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лодежи бульвар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Окраска дворового оборудования, м2</t>
  </si>
  <si>
    <t xml:space="preserve">Окраска контейнеров, м2</t>
  </si>
  <si>
    <t xml:space="preserve">Посадка деревьев, кустарников, цветов, тыс.м2 обсл. общ.пл.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Заместитель председателя комитета по тарифам</t>
  </si>
  <si>
    <t xml:space="preserve">Ю.А. Вульф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лодежи бульвар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елезобетонные плиты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двухслойный рубероидный ковер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тройные створные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окрашено, оклеено обоями</t>
  </si>
  <si>
    <t xml:space="preserve">наружная</t>
  </si>
  <si>
    <t xml:space="preserve">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 В к дому на квартиры 230 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4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206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534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248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0696.1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07274.6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1056.76</v>
      </c>
      <c r="D19" s="14" t="n">
        <v>651.24</v>
      </c>
      <c r="E19" s="13" t="n">
        <v>217.08</v>
      </c>
      <c r="F19" s="13" t="n">
        <v>21925.08</v>
      </c>
      <c r="G19" s="15" t="n">
        <v>0.12</v>
      </c>
    </row>
    <row r="20" customFormat="false" ht="12.75" hidden="false" customHeight="true" outlineLevel="0" collapsed="false">
      <c r="A20" s="12" t="s">
        <v>20</v>
      </c>
      <c r="B20" s="12"/>
      <c r="C20" s="13" t="n">
        <v>141905.67</v>
      </c>
      <c r="D20" s="14" t="n">
        <v>4388.84</v>
      </c>
      <c r="E20" s="13" t="n">
        <v>1462.95</v>
      </c>
      <c r="F20" s="13" t="n">
        <v>147757.46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98241.34</v>
      </c>
      <c r="D21" s="14" t="n">
        <v>3038.39</v>
      </c>
      <c r="E21" s="13" t="n">
        <v>1012.8</v>
      </c>
      <c r="F21" s="13" t="n">
        <v>102292.53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262868.47</v>
      </c>
      <c r="D22" s="14" t="n">
        <v>8129.95</v>
      </c>
      <c r="E22" s="13" t="n">
        <v>2709.98</v>
      </c>
      <c r="F22" s="13" t="n">
        <v>273708.4</v>
      </c>
      <c r="G22" s="15" t="n">
        <v>1.46</v>
      </c>
    </row>
    <row r="23" customFormat="false" ht="12.75" hidden="false" customHeight="true" outlineLevel="0" collapsed="false">
      <c r="A23" s="12" t="s">
        <v>23</v>
      </c>
      <c r="B23" s="12"/>
      <c r="C23" s="13" t="n">
        <v>48517.36</v>
      </c>
      <c r="D23" s="14" t="n">
        <v>1500.54</v>
      </c>
      <c r="E23" s="13" t="n">
        <v>500.18</v>
      </c>
      <c r="F23" s="13" t="n">
        <v>50518.08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23360.21</v>
      </c>
      <c r="D24" s="14" t="n">
        <v>722.48</v>
      </c>
      <c r="E24" s="13" t="n">
        <v>240.83</v>
      </c>
      <c r="F24" s="13" t="n">
        <v>24323.52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898469.7</v>
      </c>
      <c r="D25" s="14" t="n">
        <v>27787.72</v>
      </c>
      <c r="E25" s="13" t="n">
        <v>9262.57</v>
      </c>
      <c r="F25" s="13" t="n">
        <v>935519.99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461813.43</v>
      </c>
      <c r="D26" s="14" t="n">
        <v>14282.89</v>
      </c>
      <c r="E26" s="13" t="n">
        <v>4760.96</v>
      </c>
      <c r="F26" s="13" t="n">
        <v>480857.28</v>
      </c>
      <c r="G26" s="15" t="n">
        <v>2.57</v>
      </c>
    </row>
    <row r="27" customFormat="false" ht="12.75" hidden="false" customHeight="true" outlineLevel="0" collapsed="false">
      <c r="A27" s="12" t="s">
        <v>27</v>
      </c>
      <c r="B27" s="12"/>
      <c r="C27" s="13" t="n">
        <v>80149.88</v>
      </c>
      <c r="D27" s="14" t="n">
        <v>2478.86</v>
      </c>
      <c r="E27" s="13" t="n">
        <v>826.29</v>
      </c>
      <c r="F27" s="13" t="n">
        <v>83455.03</v>
      </c>
      <c r="G27" s="15" t="n">
        <v>0.45</v>
      </c>
    </row>
    <row r="28" customFormat="false" ht="12.75" hidden="false" customHeight="true" outlineLevel="0" collapsed="false">
      <c r="A28" s="12" t="s">
        <v>28</v>
      </c>
      <c r="B28" s="12"/>
      <c r="C28" s="13" t="n">
        <v>36942.67</v>
      </c>
      <c r="D28" s="14" t="n">
        <v>1142.56</v>
      </c>
      <c r="E28" s="13" t="n">
        <v>380.85</v>
      </c>
      <c r="F28" s="13" t="n">
        <v>38466.08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26954.09</v>
      </c>
      <c r="D29" s="14" t="n">
        <v>833.63</v>
      </c>
      <c r="E29" s="13" t="n">
        <v>277.88</v>
      </c>
      <c r="F29" s="13" t="n">
        <v>28065.6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143755.15</v>
      </c>
      <c r="D30" s="14" t="n">
        <v>4446.04</v>
      </c>
      <c r="E30" s="13" t="n">
        <v>1482.01</v>
      </c>
      <c r="F30" s="13" t="n">
        <v>149683.2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9026.32</v>
      </c>
      <c r="D31" s="14" t="n">
        <v>279.16</v>
      </c>
      <c r="E31" s="13" t="n">
        <v>93.05</v>
      </c>
      <c r="F31" s="13" t="n">
        <v>9398.53</v>
      </c>
      <c r="G31" s="15" t="n">
        <v>0.05</v>
      </c>
    </row>
    <row r="32" customFormat="false" ht="12.75" hidden="false" customHeight="true" outlineLevel="0" collapsed="false">
      <c r="A32" s="16" t="s">
        <v>32</v>
      </c>
      <c r="B32" s="16"/>
      <c r="C32" s="13" t="n">
        <v>8984.7</v>
      </c>
      <c r="D32" s="14" t="n">
        <v>277.88</v>
      </c>
      <c r="E32" s="13" t="n">
        <v>92.63</v>
      </c>
      <c r="F32" s="13" t="n">
        <v>9355.21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57502.06</v>
      </c>
      <c r="D33" s="14" t="n">
        <v>1778.41</v>
      </c>
      <c r="E33" s="13" t="n">
        <v>592.8</v>
      </c>
      <c r="F33" s="13" t="n">
        <v>59873.27</v>
      </c>
      <c r="G33" s="15" t="n">
        <v>0.32</v>
      </c>
    </row>
    <row r="34" customFormat="false" ht="12.75" hidden="false" customHeight="true" outlineLevel="0" collapsed="false">
      <c r="A34" s="16" t="s">
        <v>34</v>
      </c>
      <c r="B34" s="16"/>
      <c r="C34" s="13" t="n">
        <v>143755.15</v>
      </c>
      <c r="D34" s="14" t="n">
        <v>4446.04</v>
      </c>
      <c r="E34" s="13" t="n">
        <v>1482.01</v>
      </c>
      <c r="F34" s="13" t="n">
        <v>149683.2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2463302.96</v>
      </c>
      <c r="D35" s="18" t="n">
        <v>76184.63</v>
      </c>
      <c r="E35" s="18" t="n">
        <v>25394.87</v>
      </c>
      <c r="F35" s="18" t="n">
        <v>2564882.46</v>
      </c>
      <c r="G35" s="18" t="n">
        <v>13.72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73772.09</v>
      </c>
      <c r="D40" s="14" t="n">
        <v>2281.61</v>
      </c>
      <c r="E40" s="13" t="n">
        <v>760.54</v>
      </c>
      <c r="F40" s="13" t="n">
        <v>76814.24</v>
      </c>
      <c r="G40" s="15" t="n">
        <v>0.41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5</v>
      </c>
      <c r="C42" s="26" t="n">
        <v>962.86</v>
      </c>
      <c r="D42" s="27" t="n">
        <v>29.78</v>
      </c>
      <c r="E42" s="26" t="n">
        <v>9.93</v>
      </c>
      <c r="F42" s="27" t="n">
        <v>1002.57</v>
      </c>
      <c r="G42" s="27" t="n">
        <v>0.01</v>
      </c>
    </row>
    <row r="43" customFormat="false" ht="12.75" hidden="false" customHeight="false" outlineLevel="0" collapsed="false">
      <c r="A43" s="24" t="s">
        <v>41</v>
      </c>
      <c r="B43" s="25" t="n">
        <v>50</v>
      </c>
      <c r="C43" s="26" t="n">
        <v>6024.75</v>
      </c>
      <c r="D43" s="27" t="n">
        <v>186.33</v>
      </c>
      <c r="E43" s="26" t="n">
        <v>62.11</v>
      </c>
      <c r="F43" s="27" t="n">
        <v>6273.19</v>
      </c>
      <c r="G43" s="27" t="n">
        <v>0.03</v>
      </c>
    </row>
    <row r="44" customFormat="false" ht="12.75" hidden="false" customHeight="false" outlineLevel="0" collapsed="false">
      <c r="A44" s="24" t="s">
        <v>42</v>
      </c>
      <c r="B44" s="25" t="n">
        <v>40</v>
      </c>
      <c r="C44" s="26" t="n">
        <v>1737.91</v>
      </c>
      <c r="D44" s="27" t="n">
        <v>53.75</v>
      </c>
      <c r="E44" s="26" t="n">
        <v>17.92</v>
      </c>
      <c r="F44" s="27" t="n">
        <v>1809.58</v>
      </c>
      <c r="G44" s="27" t="n">
        <v>0.01</v>
      </c>
    </row>
    <row r="45" customFormat="false" ht="12.75" hidden="false" customHeight="false" outlineLevel="0" collapsed="false">
      <c r="A45" s="24" t="s">
        <v>43</v>
      </c>
      <c r="B45" s="25" t="n">
        <v>2</v>
      </c>
      <c r="C45" s="26" t="n">
        <v>3383.57</v>
      </c>
      <c r="D45" s="27" t="n">
        <v>104.65</v>
      </c>
      <c r="E45" s="26" t="n">
        <v>34.88</v>
      </c>
      <c r="F45" s="27" t="n">
        <v>3523.1</v>
      </c>
      <c r="G45" s="27" t="n">
        <v>0.02</v>
      </c>
    </row>
    <row r="46" customFormat="false" ht="12.75" hidden="false" customHeight="false" outlineLevel="0" collapsed="false">
      <c r="A46" s="24" t="s">
        <v>44</v>
      </c>
      <c r="B46" s="25" t="n">
        <v>500</v>
      </c>
      <c r="C46" s="26" t="n">
        <v>562153.54</v>
      </c>
      <c r="D46" s="27" t="n">
        <v>17386.19</v>
      </c>
      <c r="E46" s="26" t="n">
        <v>5795.4</v>
      </c>
      <c r="F46" s="27" t="n">
        <v>585335.13</v>
      </c>
      <c r="G46" s="27" t="n">
        <v>3.13</v>
      </c>
    </row>
    <row r="47" customFormat="false" ht="12.75" hidden="false" customHeight="false" outlineLevel="0" collapsed="false">
      <c r="A47" s="28" t="s">
        <v>45</v>
      </c>
      <c r="B47" s="29" t="n">
        <v>597</v>
      </c>
      <c r="C47" s="30" t="n">
        <v>574262.63</v>
      </c>
      <c r="D47" s="30" t="n">
        <v>17760.7</v>
      </c>
      <c r="E47" s="30" t="n">
        <v>5920.24</v>
      </c>
      <c r="F47" s="30" t="n">
        <v>597943.57</v>
      </c>
      <c r="G47" s="30" t="n">
        <v>3.2</v>
      </c>
    </row>
    <row r="48" customFormat="false" ht="12.75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4" hidden="false" customHeight="false" outlineLevel="0" collapsed="false">
      <c r="A49" s="32" t="s">
        <v>47</v>
      </c>
      <c r="B49" s="33" t="n">
        <v>814.33</v>
      </c>
      <c r="C49" s="33" t="n">
        <v>40196.03</v>
      </c>
      <c r="D49" s="15" t="n">
        <v>1243.18</v>
      </c>
      <c r="E49" s="15" t="n">
        <v>414.39</v>
      </c>
      <c r="F49" s="15" t="n">
        <v>41853.6</v>
      </c>
      <c r="G49" s="34" t="n">
        <v>0.22</v>
      </c>
    </row>
    <row r="50" customFormat="false" ht="24" hidden="false" customHeight="false" outlineLevel="0" collapsed="false">
      <c r="A50" s="32" t="s">
        <v>48</v>
      </c>
      <c r="B50" s="33" t="n">
        <v>1628.67</v>
      </c>
      <c r="C50" s="33" t="n">
        <v>70746.16</v>
      </c>
      <c r="D50" s="15" t="n">
        <v>2188.03</v>
      </c>
      <c r="E50" s="15" t="n">
        <v>729.34</v>
      </c>
      <c r="F50" s="15" t="n">
        <v>73663.53</v>
      </c>
      <c r="G50" s="34" t="n">
        <v>0.39</v>
      </c>
    </row>
    <row r="51" customFormat="false" ht="12.75" hidden="false" customHeight="false" outlineLevel="0" collapsed="false">
      <c r="A51" s="32" t="s">
        <v>49</v>
      </c>
      <c r="B51" s="33" t="n">
        <v>814.33</v>
      </c>
      <c r="C51" s="33" t="n">
        <v>26932.32</v>
      </c>
      <c r="D51" s="15" t="n">
        <v>832.96</v>
      </c>
      <c r="E51" s="26" t="n">
        <v>277.65</v>
      </c>
      <c r="F51" s="15" t="n">
        <v>28042.93</v>
      </c>
      <c r="G51" s="34" t="n">
        <v>0.15</v>
      </c>
    </row>
    <row r="52" customFormat="false" ht="12.75" hidden="false" customHeight="false" outlineLevel="0" collapsed="false">
      <c r="A52" s="32" t="s">
        <v>50</v>
      </c>
      <c r="B52" s="33" t="n">
        <v>1628.67</v>
      </c>
      <c r="C52" s="33" t="n">
        <v>41806.97</v>
      </c>
      <c r="D52" s="15" t="n">
        <v>1293</v>
      </c>
      <c r="E52" s="26" t="n">
        <v>431</v>
      </c>
      <c r="F52" s="15" t="n">
        <v>43530.97</v>
      </c>
      <c r="G52" s="34" t="n">
        <v>0.23</v>
      </c>
    </row>
    <row r="53" customFormat="false" ht="12.75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4" hidden="false" customHeight="false" outlineLevel="0" collapsed="false">
      <c r="A54" s="32" t="s">
        <v>47</v>
      </c>
      <c r="B54" s="33" t="n">
        <v>814.33</v>
      </c>
      <c r="C54" s="33" t="n">
        <v>40196.03</v>
      </c>
      <c r="D54" s="15" t="n">
        <v>1243.18</v>
      </c>
      <c r="E54" s="15" t="n">
        <v>414.39</v>
      </c>
      <c r="F54" s="15" t="n">
        <v>41853.6</v>
      </c>
      <c r="G54" s="34" t="n">
        <v>0.22</v>
      </c>
    </row>
    <row r="55" customFormat="false" ht="24" hidden="false" customHeight="false" outlineLevel="0" collapsed="false">
      <c r="A55" s="32" t="s">
        <v>48</v>
      </c>
      <c r="B55" s="33" t="n">
        <v>1628.67</v>
      </c>
      <c r="C55" s="33" t="n">
        <v>70746.16</v>
      </c>
      <c r="D55" s="15" t="n">
        <v>2188.03</v>
      </c>
      <c r="E55" s="15" t="n">
        <v>729.34</v>
      </c>
      <c r="F55" s="15" t="n">
        <v>73663.53</v>
      </c>
      <c r="G55" s="34" t="n">
        <v>0.39</v>
      </c>
    </row>
    <row r="56" customFormat="false" ht="12.75" hidden="false" customHeight="false" outlineLevel="0" collapsed="false">
      <c r="A56" s="32" t="s">
        <v>49</v>
      </c>
      <c r="B56" s="33" t="n">
        <v>814.33</v>
      </c>
      <c r="C56" s="33" t="n">
        <v>26932.32</v>
      </c>
      <c r="D56" s="15" t="n">
        <v>832.96</v>
      </c>
      <c r="E56" s="26" t="n">
        <v>277.65</v>
      </c>
      <c r="F56" s="15" t="n">
        <v>28042.93</v>
      </c>
      <c r="G56" s="34" t="n">
        <v>0.15</v>
      </c>
    </row>
    <row r="57" customFormat="false" ht="12.75" hidden="false" customHeight="false" outlineLevel="0" collapsed="false">
      <c r="A57" s="32" t="s">
        <v>50</v>
      </c>
      <c r="B57" s="33" t="n">
        <v>1628.67</v>
      </c>
      <c r="C57" s="33" t="n">
        <v>41806.97</v>
      </c>
      <c r="D57" s="15" t="n">
        <v>1293</v>
      </c>
      <c r="E57" s="26" t="n">
        <v>431</v>
      </c>
      <c r="F57" s="15" t="n">
        <v>43530.97</v>
      </c>
      <c r="G57" s="34" t="n">
        <v>0.23</v>
      </c>
    </row>
    <row r="58" customFormat="false" ht="24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4" hidden="false" customHeight="false" outlineLevel="0" collapsed="false">
      <c r="A59" s="32" t="s">
        <v>47</v>
      </c>
      <c r="B59" s="33" t="n">
        <v>814.33</v>
      </c>
      <c r="C59" s="33" t="n">
        <v>40196.03</v>
      </c>
      <c r="D59" s="15" t="n">
        <v>1243.18</v>
      </c>
      <c r="E59" s="15" t="n">
        <v>414.39</v>
      </c>
      <c r="F59" s="15" t="n">
        <v>41853.6</v>
      </c>
      <c r="G59" s="34" t="n">
        <v>0.22</v>
      </c>
    </row>
    <row r="60" customFormat="false" ht="24" hidden="false" customHeight="false" outlineLevel="0" collapsed="false">
      <c r="A60" s="32" t="s">
        <v>48</v>
      </c>
      <c r="B60" s="33" t="n">
        <v>1628.67</v>
      </c>
      <c r="C60" s="33" t="n">
        <v>70746.16</v>
      </c>
      <c r="D60" s="15" t="n">
        <v>2188.03</v>
      </c>
      <c r="E60" s="15" t="n">
        <v>729.34</v>
      </c>
      <c r="F60" s="15" t="n">
        <v>73663.53</v>
      </c>
      <c r="G60" s="34" t="n">
        <v>0.39</v>
      </c>
    </row>
    <row r="61" customFormat="false" ht="12.75" hidden="false" customHeight="false" outlineLevel="0" collapsed="false">
      <c r="A61" s="32" t="s">
        <v>49</v>
      </c>
      <c r="B61" s="33" t="n">
        <v>814.33</v>
      </c>
      <c r="C61" s="33" t="n">
        <v>26932.32</v>
      </c>
      <c r="D61" s="15" t="n">
        <v>832.96</v>
      </c>
      <c r="E61" s="26" t="n">
        <v>277.65</v>
      </c>
      <c r="F61" s="15" t="n">
        <v>28042.93</v>
      </c>
      <c r="G61" s="34" t="n">
        <v>0.15</v>
      </c>
    </row>
    <row r="62" customFormat="false" ht="12.75" hidden="false" customHeight="false" outlineLevel="0" collapsed="false">
      <c r="A62" s="32" t="s">
        <v>50</v>
      </c>
      <c r="B62" s="33" t="n">
        <v>1628.67</v>
      </c>
      <c r="C62" s="33" t="n">
        <v>41806.97</v>
      </c>
      <c r="D62" s="15" t="n">
        <v>1293</v>
      </c>
      <c r="E62" s="26" t="n">
        <v>431</v>
      </c>
      <c r="F62" s="15" t="n">
        <v>43530.97</v>
      </c>
      <c r="G62" s="34" t="n">
        <v>0.23</v>
      </c>
    </row>
    <row r="63" customFormat="false" ht="12.75" hidden="false" customHeight="false" outlineLevel="0" collapsed="false">
      <c r="A63" s="21" t="s">
        <v>53</v>
      </c>
      <c r="B63" s="33"/>
      <c r="C63" s="33" t="n">
        <v>9026.32</v>
      </c>
      <c r="D63" s="33" t="n">
        <v>279.16</v>
      </c>
      <c r="E63" s="33" t="n">
        <v>93.05</v>
      </c>
      <c r="F63" s="33" t="n">
        <v>9398.53</v>
      </c>
      <c r="G63" s="33" t="n">
        <v>0.05</v>
      </c>
    </row>
    <row r="64" customFormat="false" ht="12.75" hidden="false" customHeight="false" outlineLevel="0" collapsed="false">
      <c r="A64" s="21" t="s">
        <v>54</v>
      </c>
      <c r="B64" s="33"/>
      <c r="C64" s="33" t="n">
        <v>9026.32</v>
      </c>
      <c r="D64" s="33" t="n">
        <v>279.16</v>
      </c>
      <c r="E64" s="33" t="n">
        <v>93.05</v>
      </c>
      <c r="F64" s="33" t="n">
        <v>9398.53</v>
      </c>
      <c r="G64" s="33" t="n">
        <v>0.05</v>
      </c>
    </row>
    <row r="65" customFormat="false" ht="12.75" hidden="false" customHeight="false" outlineLevel="0" collapsed="false">
      <c r="A65" s="28" t="s">
        <v>55</v>
      </c>
      <c r="B65" s="35" t="n">
        <v>4886</v>
      </c>
      <c r="C65" s="30" t="n">
        <v>557097.08</v>
      </c>
      <c r="D65" s="30" t="n">
        <v>17229.83</v>
      </c>
      <c r="E65" s="30" t="n">
        <v>5743.24</v>
      </c>
      <c r="F65" s="30" t="n">
        <v>580070.15</v>
      </c>
      <c r="G65" s="30" t="n">
        <v>3.07</v>
      </c>
    </row>
    <row r="66" customFormat="false" ht="15.75" hidden="false" customHeight="false" outlineLevel="0" collapsed="false">
      <c r="A66" s="36" t="s">
        <v>56</v>
      </c>
      <c r="B66" s="36"/>
      <c r="C66" s="37" t="n">
        <v>1205131.8</v>
      </c>
      <c r="D66" s="37" t="n">
        <v>37272.14</v>
      </c>
      <c r="E66" s="37" t="n">
        <v>12424.02</v>
      </c>
      <c r="F66" s="37" t="n">
        <v>1254827.96</v>
      </c>
      <c r="G66" s="37" t="n">
        <v>6.68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75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4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2.75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2.75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2.75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2.7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2.7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2.7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2.75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2.75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2.75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2.75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2.75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2.75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2.75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2.75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2.75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2.75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2.75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2.75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2.75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2.75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2.75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2.75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24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22063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15344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248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6471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1538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905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53</v>
      </c>
      <c r="B1" s="57"/>
      <c r="C1" s="57"/>
      <c r="D1" s="43" t="n">
        <v>1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8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8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8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8" hidden="false" customHeight="false" outlineLevel="0" collapsed="false">
      <c r="A7" s="60" t="s">
        <v>162</v>
      </c>
      <c r="B7" s="61"/>
      <c r="C7" s="61"/>
      <c r="D7" s="45"/>
    </row>
    <row r="8" customFormat="false" ht="18" hidden="false" customHeight="false" outlineLevel="0" collapsed="false">
      <c r="A8" s="62" t="s">
        <v>163</v>
      </c>
      <c r="B8" s="61"/>
      <c r="C8" s="61"/>
      <c r="D8" s="45"/>
    </row>
    <row r="9" customFormat="false" ht="18" hidden="false" customHeight="false" outlineLevel="0" collapsed="false">
      <c r="A9" s="62" t="s">
        <v>164</v>
      </c>
      <c r="B9" s="61" t="s">
        <v>160</v>
      </c>
      <c r="C9" s="61"/>
      <c r="D9" s="45"/>
    </row>
    <row r="10" customFormat="false" ht="18" hidden="false" customHeight="false" outlineLevel="0" collapsed="false">
      <c r="A10" s="62" t="s">
        <v>165</v>
      </c>
      <c r="B10" s="61"/>
      <c r="C10" s="61"/>
      <c r="D10" s="45"/>
    </row>
    <row r="11" customFormat="false" ht="18" hidden="false" customHeight="false" outlineLevel="0" collapsed="false">
      <c r="A11" s="62" t="s">
        <v>166</v>
      </c>
      <c r="B11" s="61"/>
      <c r="C11" s="61"/>
      <c r="D11" s="45"/>
    </row>
    <row r="12" customFormat="false" ht="18" hidden="false" customHeight="false" outlineLevel="0" collapsed="false">
      <c r="A12" s="60" t="s">
        <v>167</v>
      </c>
      <c r="B12" s="61" t="s">
        <v>168</v>
      </c>
      <c r="C12" s="61"/>
      <c r="D12" s="45"/>
    </row>
    <row r="13" customFormat="false" ht="18" hidden="false" customHeight="false" outlineLevel="0" collapsed="false">
      <c r="A13" s="60" t="s">
        <v>169</v>
      </c>
      <c r="B13" s="61" t="s">
        <v>170</v>
      </c>
      <c r="C13" s="61"/>
      <c r="D13" s="45"/>
    </row>
    <row r="14" customFormat="false" ht="18" hidden="false" customHeight="false" outlineLevel="0" collapsed="false">
      <c r="A14" s="60" t="s">
        <v>171</v>
      </c>
      <c r="B14" s="61"/>
      <c r="C14" s="61"/>
      <c r="D14" s="45"/>
    </row>
    <row r="15" customFormat="false" ht="18" hidden="false" customHeight="false" outlineLevel="0" collapsed="false">
      <c r="A15" s="62" t="s">
        <v>172</v>
      </c>
      <c r="B15" s="61" t="s">
        <v>173</v>
      </c>
      <c r="C15" s="61"/>
      <c r="D15" s="45"/>
    </row>
    <row r="16" customFormat="false" ht="18" hidden="false" customHeight="false" outlineLevel="0" collapsed="false">
      <c r="A16" s="62" t="s">
        <v>174</v>
      </c>
      <c r="B16" s="61" t="s">
        <v>175</v>
      </c>
      <c r="C16" s="61"/>
      <c r="D16" s="45"/>
    </row>
    <row r="17" customFormat="false" ht="18" hidden="false" customHeight="false" outlineLevel="0" collapsed="false">
      <c r="A17" s="62" t="s">
        <v>166</v>
      </c>
      <c r="B17" s="61"/>
      <c r="C17" s="61"/>
      <c r="D17" s="45"/>
    </row>
    <row r="18" customFormat="false" ht="18" hidden="false" customHeight="false" outlineLevel="0" collapsed="false">
      <c r="A18" s="60" t="s">
        <v>176</v>
      </c>
      <c r="B18" s="61"/>
      <c r="C18" s="61"/>
      <c r="D18" s="45"/>
    </row>
    <row r="19" customFormat="false" ht="18" hidden="false" customHeight="false" outlineLevel="0" collapsed="false">
      <c r="A19" s="62" t="s">
        <v>177</v>
      </c>
      <c r="B19" s="61" t="s">
        <v>178</v>
      </c>
      <c r="C19" s="61"/>
      <c r="D19" s="45"/>
    </row>
    <row r="20" customFormat="false" ht="18" hidden="false" customHeight="false" outlineLevel="0" collapsed="false">
      <c r="A20" s="62" t="s">
        <v>179</v>
      </c>
      <c r="B20" s="61" t="s">
        <v>180</v>
      </c>
      <c r="C20" s="61"/>
      <c r="D20" s="45"/>
    </row>
    <row r="21" customFormat="false" ht="18" hidden="false" customHeight="false" outlineLevel="0" collapsed="false">
      <c r="A21" s="62" t="s">
        <v>166</v>
      </c>
      <c r="B21" s="61"/>
      <c r="C21" s="61"/>
      <c r="D21" s="45"/>
    </row>
    <row r="22" customFormat="false" ht="26.25" hidden="false" customHeight="false" outlineLevel="0" collapsed="false">
      <c r="A22" s="60" t="s">
        <v>181</v>
      </c>
      <c r="B22" s="61"/>
      <c r="C22" s="61"/>
      <c r="D22" s="45"/>
    </row>
    <row r="23" customFormat="false" ht="18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8" hidden="false" customHeight="false" outlineLevel="0" collapsed="false">
      <c r="A24" s="62" t="s">
        <v>184</v>
      </c>
      <c r="B24" s="61"/>
      <c r="C24" s="61"/>
      <c r="D24" s="45"/>
    </row>
    <row r="25" customFormat="false" ht="18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8" hidden="false" customHeight="false" outlineLevel="0" collapsed="false">
      <c r="A26" s="62" t="s">
        <v>186</v>
      </c>
      <c r="B26" s="61"/>
      <c r="C26" s="61"/>
      <c r="D26" s="45"/>
    </row>
    <row r="27" customFormat="false" ht="18" hidden="false" customHeight="false" outlineLevel="0" collapsed="false">
      <c r="A27" s="62" t="s">
        <v>187</v>
      </c>
      <c r="B27" s="61"/>
      <c r="C27" s="61"/>
      <c r="D27" s="45"/>
    </row>
    <row r="28" customFormat="false" ht="18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8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8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8" hidden="false" customHeight="false" outlineLevel="0" collapsed="false">
      <c r="A31" s="62" t="s">
        <v>166</v>
      </c>
      <c r="B31" s="61"/>
      <c r="C31" s="61"/>
      <c r="D31" s="45"/>
    </row>
    <row r="32" customFormat="false" ht="39" hidden="false" customHeight="false" outlineLevel="0" collapsed="false">
      <c r="A32" s="60" t="s">
        <v>192</v>
      </c>
      <c r="B32" s="61"/>
      <c r="C32" s="61"/>
      <c r="D32" s="45"/>
    </row>
    <row r="33" customFormat="false" ht="18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8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8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8" hidden="false" customHeight="false" outlineLevel="0" collapsed="false">
      <c r="A36" s="62" t="s">
        <v>199</v>
      </c>
      <c r="B36" s="61" t="s">
        <v>196</v>
      </c>
      <c r="C36" s="61"/>
      <c r="D36" s="45"/>
    </row>
    <row r="37" customFormat="false" ht="18" hidden="false" customHeight="false" outlineLevel="0" collapsed="false">
      <c r="A37" s="62" t="s">
        <v>200</v>
      </c>
      <c r="B37" s="61" t="s">
        <v>201</v>
      </c>
      <c r="C37" s="61"/>
      <c r="D37" s="45"/>
    </row>
    <row r="38" customFormat="false" ht="18" hidden="false" customHeight="false" outlineLevel="0" collapsed="false">
      <c r="A38" s="62" t="s">
        <v>202</v>
      </c>
      <c r="B38" s="61" t="s">
        <v>198</v>
      </c>
      <c r="C38" s="61"/>
      <c r="D38" s="45"/>
    </row>
    <row r="39" customFormat="false" ht="18" hidden="false" customHeight="false" outlineLevel="0" collapsed="false">
      <c r="A39" s="62" t="s">
        <v>203</v>
      </c>
      <c r="B39" s="61" t="s">
        <v>198</v>
      </c>
      <c r="C39" s="61"/>
      <c r="D39" s="45"/>
    </row>
    <row r="40" customFormat="false" ht="18" hidden="false" customHeight="false" outlineLevel="0" collapsed="false">
      <c r="A40" s="62" t="s">
        <v>204</v>
      </c>
      <c r="B40" s="61"/>
      <c r="C40" s="61"/>
      <c r="D40" s="45"/>
    </row>
    <row r="41" customFormat="false" ht="18" hidden="false" customHeight="false" outlineLevel="0" collapsed="false">
      <c r="A41" s="62" t="s">
        <v>205</v>
      </c>
      <c r="B41" s="61"/>
      <c r="C41" s="61"/>
      <c r="D41" s="45"/>
    </row>
    <row r="42" customFormat="false" ht="18" hidden="false" customHeight="false" outlineLevel="0" collapsed="false">
      <c r="A42" s="62" t="s">
        <v>166</v>
      </c>
      <c r="B42" s="61"/>
      <c r="C42" s="61"/>
      <c r="D42" s="45"/>
    </row>
    <row r="43" customFormat="false" ht="18" hidden="false" customHeight="false" outlineLevel="0" collapsed="false">
      <c r="A43" s="60" t="s">
        <v>206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07</v>
      </c>
      <c r="D45" s="45"/>
    </row>
    <row r="46" customFormat="false" ht="18" hidden="false" customHeight="false" outlineLevel="0" collapsed="false">
      <c r="A46" s="63" t="s">
        <v>208</v>
      </c>
      <c r="D46" s="45"/>
    </row>
    <row r="47" customFormat="false" ht="18" hidden="false" customHeight="false" outlineLevel="0" collapsed="false">
      <c r="A47" s="46" t="s">
        <v>88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09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0:06:55Z</dcterms:created>
  <dc:creator>Кугот</dc:creator>
  <dc:description/>
  <dc:language>en-US</dc:language>
  <cp:lastModifiedBy>Михайлин</cp:lastModifiedBy>
  <dcterms:modified xsi:type="dcterms:W3CDTF">2012-09-13T06:22:13Z</dcterms:modified>
  <cp:revision>0</cp:revision>
  <dc:subject/>
  <dc:title/>
</cp:coreProperties>
</file>