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ер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98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88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69.18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3450.5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6176.46</v>
      </c>
      <c r="D19" s="14" t="n">
        <v>1428.14</v>
      </c>
      <c r="E19" s="13" t="n">
        <v>476.05</v>
      </c>
      <c r="F19" s="13" t="n">
        <v>48080.65</v>
      </c>
      <c r="G19" s="15" t="n">
        <v>6.81</v>
      </c>
    </row>
    <row r="20" customFormat="false" ht="13.2" hidden="false" customHeight="true" outlineLevel="0" collapsed="false">
      <c r="A20" s="12" t="s">
        <v>20</v>
      </c>
      <c r="B20" s="12"/>
      <c r="C20" s="13" t="n">
        <v>35810.35</v>
      </c>
      <c r="D20" s="14" t="n">
        <v>1107.54</v>
      </c>
      <c r="E20" s="13" t="n">
        <v>369.18</v>
      </c>
      <c r="F20" s="13" t="n">
        <v>37287.07</v>
      </c>
      <c r="G20" s="15" t="n">
        <v>5.28</v>
      </c>
    </row>
    <row r="21" customFormat="false" ht="13.2" hidden="false" customHeight="true" outlineLevel="0" collapsed="false">
      <c r="A21" s="12" t="s">
        <v>21</v>
      </c>
      <c r="B21" s="12"/>
      <c r="C21" s="13" t="n">
        <v>6530.09</v>
      </c>
      <c r="D21" s="14" t="n">
        <v>201.96</v>
      </c>
      <c r="E21" s="13" t="n">
        <v>67.32</v>
      </c>
      <c r="F21" s="13" t="n">
        <v>6799.37</v>
      </c>
      <c r="G21" s="15" t="n">
        <v>0.96</v>
      </c>
    </row>
    <row r="22" customFormat="false" ht="13.2" hidden="false" customHeight="true" outlineLevel="0" collapsed="false">
      <c r="A22" s="12" t="s">
        <v>22</v>
      </c>
      <c r="B22" s="12"/>
      <c r="C22" s="13" t="n">
        <v>4520.87</v>
      </c>
      <c r="D22" s="14" t="n">
        <v>139.82</v>
      </c>
      <c r="E22" s="13" t="n">
        <v>46.61</v>
      </c>
      <c r="F22" s="13" t="n">
        <v>4707.3</v>
      </c>
      <c r="G22" s="15" t="n">
        <v>0.67</v>
      </c>
    </row>
    <row r="23" customFormat="false" ht="13.2" hidden="false" customHeight="true" outlineLevel="0" collapsed="false">
      <c r="A23" s="12" t="s">
        <v>23</v>
      </c>
      <c r="B23" s="12"/>
      <c r="C23" s="13" t="n">
        <v>12100.83</v>
      </c>
      <c r="D23" s="14" t="n">
        <v>374.25</v>
      </c>
      <c r="E23" s="13" t="n">
        <v>124.75</v>
      </c>
      <c r="F23" s="13" t="n">
        <v>12599.83</v>
      </c>
      <c r="G23" s="15" t="n">
        <v>1.79</v>
      </c>
    </row>
    <row r="24" customFormat="false" ht="13.2" hidden="false" customHeight="true" outlineLevel="0" collapsed="false">
      <c r="A24" s="12" t="s">
        <v>24</v>
      </c>
      <c r="B24" s="12"/>
      <c r="C24" s="13" t="n">
        <v>1626.37</v>
      </c>
      <c r="D24" s="14" t="n">
        <v>50.3</v>
      </c>
      <c r="E24" s="13" t="n">
        <v>16.77</v>
      </c>
      <c r="F24" s="13" t="n">
        <v>1693.44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745.42</v>
      </c>
      <c r="D25" s="14" t="n">
        <v>23.05</v>
      </c>
      <c r="E25" s="13" t="n">
        <v>7.68</v>
      </c>
      <c r="F25" s="13" t="n">
        <v>776.15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2646.96</v>
      </c>
      <c r="D26" s="14" t="n">
        <v>391.14</v>
      </c>
      <c r="E26" s="13" t="n">
        <v>130.38</v>
      </c>
      <c r="F26" s="13" t="n">
        <v>13168.48</v>
      </c>
      <c r="G26" s="15" t="n">
        <v>1.87</v>
      </c>
    </row>
    <row r="27" customFormat="false" ht="13.2" hidden="false" customHeight="true" outlineLevel="0" collapsed="false">
      <c r="A27" s="12" t="s">
        <v>27</v>
      </c>
      <c r="B27" s="12"/>
      <c r="C27" s="13" t="n">
        <v>880.95</v>
      </c>
      <c r="D27" s="14" t="n">
        <v>27.25</v>
      </c>
      <c r="E27" s="13" t="n">
        <v>9.08</v>
      </c>
      <c r="F27" s="13" t="n">
        <v>917.28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4743.59</v>
      </c>
      <c r="D28" s="14" t="n">
        <v>146.71</v>
      </c>
      <c r="E28" s="13" t="n">
        <v>48.9</v>
      </c>
      <c r="F28" s="13" t="n">
        <v>4939.2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5421.24</v>
      </c>
      <c r="D29" s="14" t="n">
        <v>167.67</v>
      </c>
      <c r="E29" s="13" t="n">
        <v>55.89</v>
      </c>
      <c r="F29" s="13" t="n">
        <v>5644.8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131203.13</v>
      </c>
      <c r="D30" s="18" t="n">
        <v>4057.83</v>
      </c>
      <c r="E30" s="18" t="n">
        <v>1352.61</v>
      </c>
      <c r="F30" s="18" t="n">
        <v>136613.57</v>
      </c>
      <c r="G30" s="18" t="n">
        <v>19.36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174.92</v>
      </c>
      <c r="D36" s="26" t="n">
        <v>5.41</v>
      </c>
      <c r="E36" s="25" t="n">
        <v>1.8</v>
      </c>
      <c r="F36" s="26" t="n">
        <v>182.13</v>
      </c>
      <c r="G36" s="26" t="n">
        <v>0.03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174.92</v>
      </c>
      <c r="D37" s="29" t="n">
        <v>5.41</v>
      </c>
      <c r="E37" s="29" t="n">
        <v>1.8</v>
      </c>
      <c r="F37" s="29" t="n">
        <v>182.13</v>
      </c>
      <c r="G37" s="29" t="n">
        <v>0.03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92</v>
      </c>
      <c r="C39" s="32" t="n">
        <v>3440.2</v>
      </c>
      <c r="D39" s="15" t="n">
        <v>106.4</v>
      </c>
      <c r="E39" s="15" t="n">
        <v>35.47</v>
      </c>
      <c r="F39" s="15" t="n">
        <v>3582.07</v>
      </c>
      <c r="G39" s="33" t="n">
        <v>0.51</v>
      </c>
    </row>
    <row r="40" customFormat="false" ht="13.2" hidden="false" customHeight="false" outlineLevel="0" collapsed="false">
      <c r="A40" s="31" t="s">
        <v>38</v>
      </c>
      <c r="B40" s="32" t="n">
        <v>92</v>
      </c>
      <c r="C40" s="32" t="n">
        <v>3917.45</v>
      </c>
      <c r="D40" s="15" t="n">
        <v>121.16</v>
      </c>
      <c r="E40" s="25" t="n">
        <v>40.39</v>
      </c>
      <c r="F40" s="15" t="n">
        <v>4079</v>
      </c>
      <c r="G40" s="33" t="n">
        <v>0.58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92</v>
      </c>
      <c r="C42" s="32" t="n">
        <v>3440.2</v>
      </c>
      <c r="D42" s="15" t="n">
        <v>106.4</v>
      </c>
      <c r="E42" s="15" t="n">
        <v>35.47</v>
      </c>
      <c r="F42" s="15" t="n">
        <v>3582.07</v>
      </c>
      <c r="G42" s="33" t="n">
        <v>0.51</v>
      </c>
    </row>
    <row r="43" customFormat="false" ht="13.2" hidden="false" customHeight="false" outlineLevel="0" collapsed="false">
      <c r="A43" s="31" t="s">
        <v>38</v>
      </c>
      <c r="B43" s="32" t="n">
        <v>92</v>
      </c>
      <c r="C43" s="32" t="n">
        <v>3917.45</v>
      </c>
      <c r="D43" s="15" t="n">
        <v>121.16</v>
      </c>
      <c r="E43" s="25" t="n">
        <v>40.39</v>
      </c>
      <c r="F43" s="15" t="n">
        <v>4079</v>
      </c>
      <c r="G43" s="33" t="n">
        <v>0.58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92</v>
      </c>
      <c r="C45" s="32" t="n">
        <v>3440.2</v>
      </c>
      <c r="D45" s="15" t="n">
        <v>106.4</v>
      </c>
      <c r="E45" s="15" t="n">
        <v>35.47</v>
      </c>
      <c r="F45" s="15" t="n">
        <v>3582.07</v>
      </c>
      <c r="G45" s="33" t="n">
        <v>0.51</v>
      </c>
    </row>
    <row r="46" customFormat="false" ht="13.2" hidden="false" customHeight="false" outlineLevel="0" collapsed="false">
      <c r="A46" s="31" t="s">
        <v>38</v>
      </c>
      <c r="B46" s="32" t="n">
        <v>92</v>
      </c>
      <c r="C46" s="32" t="n">
        <v>3917.45</v>
      </c>
      <c r="D46" s="15" t="n">
        <v>121.16</v>
      </c>
      <c r="E46" s="25" t="n">
        <v>40.39</v>
      </c>
      <c r="F46" s="15" t="n">
        <v>4079</v>
      </c>
      <c r="G46" s="33" t="n">
        <v>0.58</v>
      </c>
    </row>
    <row r="47" customFormat="false" ht="13.2" hidden="false" customHeight="false" outlineLevel="0" collapsed="false">
      <c r="A47" s="27" t="s">
        <v>41</v>
      </c>
      <c r="B47" s="34" t="n">
        <v>184</v>
      </c>
      <c r="C47" s="29" t="n">
        <v>22072.95</v>
      </c>
      <c r="D47" s="29" t="n">
        <v>682.68</v>
      </c>
      <c r="E47" s="29" t="n">
        <v>227.58</v>
      </c>
      <c r="F47" s="29" t="n">
        <v>22983.21</v>
      </c>
      <c r="G47" s="29" t="n">
        <v>3.27</v>
      </c>
    </row>
    <row r="48" customFormat="false" ht="15.6" hidden="false" customHeight="false" outlineLevel="0" collapsed="false">
      <c r="A48" s="35" t="s">
        <v>42</v>
      </c>
      <c r="B48" s="35"/>
      <c r="C48" s="36" t="n">
        <v>22247.87</v>
      </c>
      <c r="D48" s="36" t="n">
        <v>688.09</v>
      </c>
      <c r="E48" s="36" t="n">
        <v>229.38</v>
      </c>
      <c r="F48" s="36" t="n">
        <v>23165.34</v>
      </c>
      <c r="G48" s="36" t="n">
        <v>3.3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99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2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2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9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2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1" t="s">
        <v>10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1" t="s">
        <v>11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986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88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1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92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1" t="s">
        <v>13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: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2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/>
      <c r="C6" s="60"/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/>
      <c r="C8" s="60"/>
      <c r="D8" s="44"/>
    </row>
    <row r="9" customFormat="false" ht="17.4" hidden="false" customHeight="false" outlineLevel="0" collapsed="false">
      <c r="A9" s="61" t="s">
        <v>148</v>
      </c>
      <c r="B9" s="60"/>
      <c r="C9" s="60"/>
      <c r="D9" s="44"/>
    </row>
    <row r="10" customFormat="false" ht="17.4" hidden="false" customHeight="false" outlineLevel="0" collapsed="false">
      <c r="A10" s="61" t="s">
        <v>149</v>
      </c>
      <c r="B10" s="60"/>
      <c r="C10" s="60"/>
      <c r="D10" s="44"/>
    </row>
    <row r="11" customFormat="false" ht="17.4" hidden="false" customHeight="false" outlineLevel="0" collapsed="false">
      <c r="A11" s="61" t="s">
        <v>150</v>
      </c>
      <c r="B11" s="60"/>
      <c r="C11" s="60"/>
      <c r="D11" s="44"/>
    </row>
    <row r="12" customFormat="false" ht="17.4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7.4" hidden="false" customHeight="false" outlineLevel="0" collapsed="false">
      <c r="A13" s="59" t="s">
        <v>153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55</v>
      </c>
      <c r="B14" s="60"/>
      <c r="C14" s="60"/>
      <c r="D14" s="44"/>
    </row>
    <row r="15" customFormat="false" ht="17.4" hidden="false" customHeight="false" outlineLevel="0" collapsed="false">
      <c r="A15" s="61" t="s">
        <v>156</v>
      </c>
      <c r="B15" s="60" t="s">
        <v>154</v>
      </c>
      <c r="C15" s="60"/>
      <c r="D15" s="44"/>
    </row>
    <row r="16" customFormat="false" ht="17.4" hidden="false" customHeight="false" outlineLevel="0" collapsed="false">
      <c r="A16" s="61" t="s">
        <v>157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0</v>
      </c>
      <c r="B17" s="60"/>
      <c r="C17" s="60"/>
      <c r="D17" s="44"/>
    </row>
    <row r="18" customFormat="false" ht="17.4" hidden="false" customHeight="false" outlineLevel="0" collapsed="false">
      <c r="A18" s="59" t="s">
        <v>158</v>
      </c>
      <c r="B18" s="60"/>
      <c r="C18" s="60"/>
      <c r="D18" s="44"/>
    </row>
    <row r="19" customFormat="false" ht="17.4" hidden="false" customHeight="false" outlineLevel="0" collapsed="false">
      <c r="A19" s="61" t="s">
        <v>159</v>
      </c>
      <c r="B19" s="60" t="s">
        <v>160</v>
      </c>
      <c r="C19" s="60"/>
      <c r="D19" s="44"/>
    </row>
    <row r="20" customFormat="false" ht="17.4" hidden="false" customHeight="false" outlineLevel="0" collapsed="false">
      <c r="A20" s="61" t="s">
        <v>161</v>
      </c>
      <c r="B20" s="60" t="s">
        <v>160</v>
      </c>
      <c r="C20" s="60"/>
      <c r="D20" s="44"/>
    </row>
    <row r="21" customFormat="false" ht="17.4" hidden="false" customHeight="false" outlineLevel="0" collapsed="false">
      <c r="A21" s="61" t="s">
        <v>150</v>
      </c>
      <c r="B21" s="60"/>
      <c r="C21" s="60"/>
      <c r="D21" s="44"/>
    </row>
    <row r="22" customFormat="false" ht="27" hidden="false" customHeight="false" outlineLevel="0" collapsed="false">
      <c r="A22" s="59" t="s">
        <v>162</v>
      </c>
      <c r="B22" s="60"/>
      <c r="C22" s="60"/>
      <c r="D22" s="44"/>
    </row>
    <row r="23" customFormat="false" ht="17.4" hidden="false" customHeight="false" outlineLevel="0" collapsed="false">
      <c r="A23" s="61" t="s">
        <v>163</v>
      </c>
      <c r="B23" s="60" t="s">
        <v>164</v>
      </c>
      <c r="C23" s="60"/>
      <c r="D23" s="44"/>
    </row>
    <row r="24" customFormat="false" ht="17.4" hidden="false" customHeight="false" outlineLevel="0" collapsed="false">
      <c r="A24" s="61" t="s">
        <v>165</v>
      </c>
      <c r="B24" s="60"/>
      <c r="C24" s="60"/>
      <c r="D24" s="44"/>
    </row>
    <row r="25" customFormat="false" ht="17.4" hidden="false" customHeight="false" outlineLevel="0" collapsed="false">
      <c r="A25" s="61" t="s">
        <v>166</v>
      </c>
      <c r="B25" s="60"/>
      <c r="C25" s="60"/>
      <c r="D25" s="44"/>
    </row>
    <row r="26" customFormat="false" ht="17.4" hidden="false" customHeight="false" outlineLevel="0" collapsed="false">
      <c r="A26" s="61" t="s">
        <v>167</v>
      </c>
      <c r="B26" s="60" t="s">
        <v>164</v>
      </c>
      <c r="C26" s="60"/>
      <c r="D26" s="44"/>
    </row>
    <row r="27" customFormat="false" ht="17.4" hidden="false" customHeight="false" outlineLevel="0" collapsed="false">
      <c r="A27" s="61" t="s">
        <v>168</v>
      </c>
      <c r="B27" s="60"/>
      <c r="C27" s="60"/>
      <c r="D27" s="44"/>
    </row>
    <row r="28" customFormat="false" ht="17.4" hidden="false" customHeight="false" outlineLevel="0" collapsed="false">
      <c r="A28" s="61" t="s">
        <v>169</v>
      </c>
      <c r="B28" s="60"/>
      <c r="C28" s="60"/>
      <c r="D28" s="44"/>
    </row>
    <row r="29" customFormat="false" ht="17.4" hidden="false" customHeight="false" outlineLevel="0" collapsed="false">
      <c r="A29" s="61" t="s">
        <v>170</v>
      </c>
      <c r="B29" s="60"/>
      <c r="C29" s="60"/>
      <c r="D29" s="44"/>
    </row>
    <row r="30" customFormat="false" ht="17.4" hidden="false" customHeight="false" outlineLevel="0" collapsed="false">
      <c r="A30" s="61" t="s">
        <v>171</v>
      </c>
      <c r="B30" s="60" t="s">
        <v>164</v>
      </c>
      <c r="C30" s="60"/>
      <c r="D30" s="44"/>
    </row>
    <row r="31" customFormat="false" ht="17.4" hidden="false" customHeight="false" outlineLevel="0" collapsed="false">
      <c r="A31" s="61" t="s">
        <v>150</v>
      </c>
      <c r="B31" s="60"/>
      <c r="C31" s="60"/>
      <c r="D31" s="44"/>
    </row>
    <row r="32" customFormat="false" ht="40.2" hidden="false" customHeight="false" outlineLevel="0" collapsed="false">
      <c r="A32" s="59" t="s">
        <v>172</v>
      </c>
      <c r="B32" s="60"/>
      <c r="C32" s="60"/>
      <c r="D32" s="44"/>
    </row>
    <row r="33" customFormat="false" ht="17.4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7.4" hidden="false" customHeight="false" outlineLevel="0" collapsed="false">
      <c r="A34" s="61" t="s">
        <v>175</v>
      </c>
      <c r="B34" s="60" t="s">
        <v>176</v>
      </c>
      <c r="C34" s="60"/>
      <c r="D34" s="44"/>
    </row>
    <row r="35" customFormat="false" ht="17.4" hidden="false" customHeight="false" outlineLevel="0" collapsed="false">
      <c r="A35" s="61" t="s">
        <v>177</v>
      </c>
      <c r="B35" s="60" t="s">
        <v>178</v>
      </c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 t="s">
        <v>176</v>
      </c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0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 t="s">
        <v>82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5:04Z</dcterms:created>
  <dc:creator>Кугот</dc:creator>
  <dc:description/>
  <dc:language>en-US</dc:language>
  <cp:lastModifiedBy>Михлин</cp:lastModifiedBy>
  <cp:lastPrinted>2012-12-13T10:26:31Z</cp:lastPrinted>
  <dcterms:modified xsi:type="dcterms:W3CDTF">2012-12-13T10:26:37Z</dcterms:modified>
  <cp:revision>0</cp:revision>
  <dc:subject/>
  <dc:title/>
</cp:coreProperties>
</file>