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2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2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56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43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204.4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41852.7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00268.1</v>
      </c>
      <c r="D19" s="14" t="n">
        <v>3101.08</v>
      </c>
      <c r="E19" s="13" t="n">
        <v>1033.69</v>
      </c>
      <c r="F19" s="13" t="n">
        <v>104402.87</v>
      </c>
      <c r="G19" s="15" t="n">
        <v>6.07</v>
      </c>
    </row>
    <row r="20" customFormat="false" ht="13.2" hidden="false" customHeight="true" outlineLevel="0" collapsed="false">
      <c r="A20" s="12" t="s">
        <v>20</v>
      </c>
      <c r="B20" s="12"/>
      <c r="C20" s="13" t="n">
        <v>77782.45</v>
      </c>
      <c r="D20" s="14" t="n">
        <v>2405.64</v>
      </c>
      <c r="E20" s="13" t="n">
        <v>801.88</v>
      </c>
      <c r="F20" s="13" t="n">
        <v>80989.97</v>
      </c>
      <c r="G20" s="15" t="n">
        <v>4.71</v>
      </c>
    </row>
    <row r="21" customFormat="false" ht="13.2" hidden="false" customHeight="true" outlineLevel="0" collapsed="false">
      <c r="A21" s="12" t="s">
        <v>21</v>
      </c>
      <c r="B21" s="12"/>
      <c r="C21" s="13" t="n">
        <v>10384.54</v>
      </c>
      <c r="D21" s="14" t="n">
        <v>321.17</v>
      </c>
      <c r="E21" s="13" t="n">
        <v>107.06</v>
      </c>
      <c r="F21" s="13" t="n">
        <v>10812.77</v>
      </c>
      <c r="G21" s="15" t="n">
        <v>0.63</v>
      </c>
    </row>
    <row r="22" customFormat="false" ht="13.2" hidden="false" customHeight="true" outlineLevel="0" collapsed="false">
      <c r="A22" s="12" t="s">
        <v>22</v>
      </c>
      <c r="B22" s="12"/>
      <c r="C22" s="13" t="n">
        <v>7189.37</v>
      </c>
      <c r="D22" s="14" t="n">
        <v>222.35</v>
      </c>
      <c r="E22" s="13" t="n">
        <v>74.12</v>
      </c>
      <c r="F22" s="13" t="n">
        <v>7485.84</v>
      </c>
      <c r="G22" s="15" t="n">
        <v>0.44</v>
      </c>
    </row>
    <row r="23" customFormat="false" ht="13.2" hidden="false" customHeight="true" outlineLevel="0" collapsed="false">
      <c r="A23" s="12" t="s">
        <v>23</v>
      </c>
      <c r="B23" s="12"/>
      <c r="C23" s="13" t="n">
        <v>19243.51</v>
      </c>
      <c r="D23" s="14" t="n">
        <v>595.16</v>
      </c>
      <c r="E23" s="13" t="n">
        <v>198.39</v>
      </c>
      <c r="F23" s="13" t="n">
        <v>20037.06</v>
      </c>
      <c r="G23" s="15" t="n">
        <v>1.17</v>
      </c>
    </row>
    <row r="24" customFormat="false" ht="13.2" hidden="false" customHeight="true" outlineLevel="0" collapsed="false">
      <c r="A24" s="12" t="s">
        <v>24</v>
      </c>
      <c r="B24" s="12"/>
      <c r="C24" s="13" t="n">
        <v>3963.59</v>
      </c>
      <c r="D24" s="14" t="n">
        <v>122.59</v>
      </c>
      <c r="E24" s="13" t="n">
        <v>40.86</v>
      </c>
      <c r="F24" s="13" t="n">
        <v>4127.04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1816.65</v>
      </c>
      <c r="D25" s="14" t="n">
        <v>56.19</v>
      </c>
      <c r="E25" s="13" t="n">
        <v>18.73</v>
      </c>
      <c r="F25" s="13" t="n">
        <v>1891.57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29872.75</v>
      </c>
      <c r="D26" s="14" t="n">
        <v>923.9</v>
      </c>
      <c r="E26" s="13" t="n">
        <v>307.97</v>
      </c>
      <c r="F26" s="13" t="n">
        <v>31104.62</v>
      </c>
      <c r="G26" s="15" t="n">
        <v>1.81</v>
      </c>
    </row>
    <row r="27" customFormat="false" ht="13.2" hidden="false" customHeight="true" outlineLevel="0" collapsed="false">
      <c r="A27" s="12" t="s">
        <v>27</v>
      </c>
      <c r="B27" s="12"/>
      <c r="C27" s="13" t="n">
        <v>2146.95</v>
      </c>
      <c r="D27" s="14" t="n">
        <v>66.4</v>
      </c>
      <c r="E27" s="13" t="n">
        <v>22.13</v>
      </c>
      <c r="F27" s="13" t="n">
        <v>2235.4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1560.48</v>
      </c>
      <c r="D28" s="14" t="n">
        <v>357.54</v>
      </c>
      <c r="E28" s="13" t="n">
        <v>119.18</v>
      </c>
      <c r="F28" s="13" t="n">
        <v>12037.2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13211.98</v>
      </c>
      <c r="D29" s="14" t="n">
        <v>408.62</v>
      </c>
      <c r="E29" s="13" t="n">
        <v>136.21</v>
      </c>
      <c r="F29" s="13" t="n">
        <v>13756.81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277440.37</v>
      </c>
      <c r="D30" s="18" t="n">
        <v>8580.64</v>
      </c>
      <c r="E30" s="18" t="n">
        <v>2860.22</v>
      </c>
      <c r="F30" s="18" t="n">
        <v>288881.23</v>
      </c>
      <c r="G30" s="18" t="n">
        <v>16.8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1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1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135</v>
      </c>
      <c r="C39" s="32" t="n">
        <v>5048.11</v>
      </c>
      <c r="D39" s="15" t="n">
        <v>156.13</v>
      </c>
      <c r="E39" s="15" t="n">
        <v>52.04</v>
      </c>
      <c r="F39" s="15" t="n">
        <v>5256.28</v>
      </c>
      <c r="G39" s="33" t="n">
        <v>0.31</v>
      </c>
    </row>
    <row r="40" customFormat="false" ht="13.2" hidden="false" customHeight="false" outlineLevel="0" collapsed="false">
      <c r="A40" s="31" t="s">
        <v>38</v>
      </c>
      <c r="B40" s="32" t="n">
        <v>135</v>
      </c>
      <c r="C40" s="32" t="n">
        <v>5748.43</v>
      </c>
      <c r="D40" s="15" t="n">
        <v>177.79</v>
      </c>
      <c r="E40" s="25" t="n">
        <v>59.26</v>
      </c>
      <c r="F40" s="15" t="n">
        <v>5985.48</v>
      </c>
      <c r="G40" s="33" t="n">
        <v>0.35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135</v>
      </c>
      <c r="C42" s="32" t="n">
        <v>5048.11</v>
      </c>
      <c r="D42" s="15" t="n">
        <v>156.13</v>
      </c>
      <c r="E42" s="15" t="n">
        <v>52.04</v>
      </c>
      <c r="F42" s="15" t="n">
        <v>5256.28</v>
      </c>
      <c r="G42" s="33" t="n">
        <v>0.31</v>
      </c>
    </row>
    <row r="43" customFormat="false" ht="13.2" hidden="false" customHeight="false" outlineLevel="0" collapsed="false">
      <c r="A43" s="31" t="s">
        <v>38</v>
      </c>
      <c r="B43" s="32" t="n">
        <v>135</v>
      </c>
      <c r="C43" s="32" t="n">
        <v>5748.43</v>
      </c>
      <c r="D43" s="15" t="n">
        <v>177.79</v>
      </c>
      <c r="E43" s="25" t="n">
        <v>59.26</v>
      </c>
      <c r="F43" s="15" t="n">
        <v>5985.48</v>
      </c>
      <c r="G43" s="33" t="n">
        <v>0.35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135</v>
      </c>
      <c r="C45" s="32" t="n">
        <v>5048.11</v>
      </c>
      <c r="D45" s="15" t="n">
        <v>156.13</v>
      </c>
      <c r="E45" s="15" t="n">
        <v>52.04</v>
      </c>
      <c r="F45" s="15" t="n">
        <v>5256.28</v>
      </c>
      <c r="G45" s="33" t="n">
        <v>0.31</v>
      </c>
    </row>
    <row r="46" customFormat="false" ht="13.2" hidden="false" customHeight="false" outlineLevel="0" collapsed="false">
      <c r="A46" s="31" t="s">
        <v>38</v>
      </c>
      <c r="B46" s="32" t="n">
        <v>135</v>
      </c>
      <c r="C46" s="32" t="n">
        <v>5748.43</v>
      </c>
      <c r="D46" s="15" t="n">
        <v>177.79</v>
      </c>
      <c r="E46" s="25" t="n">
        <v>59.26</v>
      </c>
      <c r="F46" s="15" t="n">
        <v>5985.48</v>
      </c>
      <c r="G46" s="33" t="n">
        <v>0.35</v>
      </c>
    </row>
    <row r="47" customFormat="false" ht="13.2" hidden="false" customHeight="false" outlineLevel="0" collapsed="false">
      <c r="A47" s="27" t="s">
        <v>41</v>
      </c>
      <c r="B47" s="34" t="n">
        <v>270</v>
      </c>
      <c r="C47" s="29" t="n">
        <v>32389.62</v>
      </c>
      <c r="D47" s="29" t="n">
        <v>1001.76</v>
      </c>
      <c r="E47" s="29" t="n">
        <v>333.9</v>
      </c>
      <c r="F47" s="29" t="n">
        <v>33725.28</v>
      </c>
      <c r="G47" s="29" t="n">
        <v>1.98</v>
      </c>
    </row>
    <row r="48" customFormat="false" ht="15.6" hidden="false" customHeight="false" outlineLevel="0" collapsed="false">
      <c r="A48" s="35" t="s">
        <v>42</v>
      </c>
      <c r="B48" s="35"/>
      <c r="C48" s="36" t="n">
        <v>32564.54</v>
      </c>
      <c r="D48" s="36" t="n">
        <v>1007.17</v>
      </c>
      <c r="E48" s="36" t="n">
        <v>335.7</v>
      </c>
      <c r="F48" s="36" t="n">
        <v>33907.41</v>
      </c>
      <c r="G48" s="36" t="n">
        <v>1.99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66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5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8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1" t="s">
        <v>10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1" t="s">
        <v>11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1568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143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1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35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1" t="s">
        <v>13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5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/>
      <c r="C6" s="60"/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/>
      <c r="C8" s="60"/>
      <c r="D8" s="44"/>
    </row>
    <row r="9" customFormat="false" ht="17.4" hidden="false" customHeight="false" outlineLevel="0" collapsed="false">
      <c r="A9" s="61" t="s">
        <v>148</v>
      </c>
      <c r="B9" s="60"/>
      <c r="C9" s="60"/>
      <c r="D9" s="44"/>
    </row>
    <row r="10" customFormat="false" ht="17.4" hidden="false" customHeight="false" outlineLevel="0" collapsed="false">
      <c r="A10" s="61" t="s">
        <v>149</v>
      </c>
      <c r="B10" s="60"/>
      <c r="C10" s="60"/>
      <c r="D10" s="44"/>
    </row>
    <row r="11" customFormat="false" ht="17.4" hidden="false" customHeight="false" outlineLevel="0" collapsed="false">
      <c r="A11" s="61" t="s">
        <v>150</v>
      </c>
      <c r="B11" s="60"/>
      <c r="C11" s="60"/>
      <c r="D11" s="44"/>
    </row>
    <row r="12" customFormat="false" ht="17.4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7.4" hidden="false" customHeight="false" outlineLevel="0" collapsed="false">
      <c r="A13" s="59" t="s">
        <v>153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55</v>
      </c>
      <c r="B14" s="60"/>
      <c r="C14" s="60"/>
      <c r="D14" s="44"/>
    </row>
    <row r="15" customFormat="false" ht="17.4" hidden="false" customHeight="false" outlineLevel="0" collapsed="false">
      <c r="A15" s="61" t="s">
        <v>156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57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0</v>
      </c>
      <c r="B17" s="60"/>
      <c r="C17" s="60"/>
      <c r="D17" s="44"/>
    </row>
    <row r="18" customFormat="false" ht="17.4" hidden="false" customHeight="false" outlineLevel="0" collapsed="false">
      <c r="A18" s="59" t="s">
        <v>158</v>
      </c>
      <c r="B18" s="60"/>
      <c r="C18" s="60"/>
      <c r="D18" s="44"/>
    </row>
    <row r="19" customFormat="false" ht="17.4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7.4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7.4" hidden="false" customHeight="false" outlineLevel="0" collapsed="false">
      <c r="A21" s="61" t="s">
        <v>150</v>
      </c>
      <c r="B21" s="60"/>
      <c r="C21" s="60"/>
      <c r="D21" s="44"/>
    </row>
    <row r="22" customFormat="false" ht="27" hidden="false" customHeight="false" outlineLevel="0" collapsed="false">
      <c r="A22" s="59" t="s">
        <v>162</v>
      </c>
      <c r="B22" s="60"/>
      <c r="C22" s="60"/>
      <c r="D22" s="44"/>
    </row>
    <row r="23" customFormat="false" ht="17.4" hidden="false" customHeight="false" outlineLevel="0" collapsed="false">
      <c r="A23" s="61" t="s">
        <v>163</v>
      </c>
      <c r="B23" s="60" t="s">
        <v>164</v>
      </c>
      <c r="C23" s="60"/>
      <c r="D23" s="44"/>
    </row>
    <row r="24" customFormat="false" ht="17.4" hidden="false" customHeight="false" outlineLevel="0" collapsed="false">
      <c r="A24" s="61" t="s">
        <v>165</v>
      </c>
      <c r="B24" s="60"/>
      <c r="C24" s="60"/>
      <c r="D24" s="44"/>
    </row>
    <row r="25" customFormat="false" ht="17.4" hidden="false" customHeight="false" outlineLevel="0" collapsed="false">
      <c r="A25" s="61" t="s">
        <v>166</v>
      </c>
      <c r="B25" s="60"/>
      <c r="C25" s="60"/>
      <c r="D25" s="44"/>
    </row>
    <row r="26" customFormat="false" ht="17.4" hidden="false" customHeight="false" outlineLevel="0" collapsed="false">
      <c r="A26" s="61" t="s">
        <v>167</v>
      </c>
      <c r="B26" s="60" t="s">
        <v>164</v>
      </c>
      <c r="C26" s="60"/>
      <c r="D26" s="44"/>
    </row>
    <row r="27" customFormat="false" ht="17.4" hidden="false" customHeight="false" outlineLevel="0" collapsed="false">
      <c r="A27" s="61" t="s">
        <v>168</v>
      </c>
      <c r="B27" s="60"/>
      <c r="C27" s="60"/>
      <c r="D27" s="44"/>
    </row>
    <row r="28" customFormat="false" ht="17.4" hidden="false" customHeight="false" outlineLevel="0" collapsed="false">
      <c r="A28" s="61" t="s">
        <v>169</v>
      </c>
      <c r="B28" s="60"/>
      <c r="C28" s="60"/>
      <c r="D28" s="44"/>
    </row>
    <row r="29" customFormat="false" ht="17.4" hidden="false" customHeight="false" outlineLevel="0" collapsed="false">
      <c r="A29" s="61" t="s">
        <v>170</v>
      </c>
      <c r="B29" s="60"/>
      <c r="C29" s="60"/>
      <c r="D29" s="44"/>
    </row>
    <row r="30" customFormat="false" ht="17.4" hidden="false" customHeight="false" outlineLevel="0" collapsed="false">
      <c r="A30" s="61" t="s">
        <v>171</v>
      </c>
      <c r="B30" s="60" t="s">
        <v>164</v>
      </c>
      <c r="C30" s="60"/>
      <c r="D30" s="44"/>
    </row>
    <row r="31" customFormat="false" ht="17.4" hidden="false" customHeight="false" outlineLevel="0" collapsed="false">
      <c r="A31" s="61" t="s">
        <v>150</v>
      </c>
      <c r="B31" s="60"/>
      <c r="C31" s="60"/>
      <c r="D31" s="44"/>
    </row>
    <row r="32" customFormat="false" ht="40.2" hidden="false" customHeight="false" outlineLevel="0" collapsed="false">
      <c r="A32" s="59" t="s">
        <v>172</v>
      </c>
      <c r="B32" s="60"/>
      <c r="C32" s="60"/>
      <c r="D32" s="44"/>
    </row>
    <row r="33" customFormat="false" ht="17.4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7.4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7.4" hidden="false" customHeight="false" outlineLevel="0" collapsed="false">
      <c r="A35" s="61" t="s">
        <v>177</v>
      </c>
      <c r="B35" s="60" t="s">
        <v>178</v>
      </c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0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 t="s">
        <v>82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20Z</dcterms:created>
  <dc:creator>Кугот</dc:creator>
  <dc:description/>
  <dc:language>en-US</dc:language>
  <cp:lastModifiedBy>Михлин</cp:lastModifiedBy>
  <cp:lastPrinted>2012-12-13T10:28:19Z</cp:lastPrinted>
  <dcterms:modified xsi:type="dcterms:W3CDTF">2012-12-13T10:28:25Z</dcterms:modified>
  <cp:revision>0</cp:revision>
  <dc:subject/>
  <dc:title/>
</cp:coreProperties>
</file>