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Бунина ул, д. 2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Устройство контейнерных площадок, шт.</t>
  </si>
  <si>
    <t xml:space="preserve">Снос аварийных деревьев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Бунина ул, 2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.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акриловая 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водопровод</t>
  </si>
  <si>
    <t xml:space="preserve">горячее водоснабжение</t>
  </si>
  <si>
    <t xml:space="preserve">колонки</t>
  </si>
  <si>
    <t xml:space="preserve">водоотведение</t>
  </si>
  <si>
    <t xml:space="preserve">канализация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римечание: дом  пониженной капитальности с частичнми удобствам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60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58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33.8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3888.2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93201.28</v>
      </c>
      <c r="D19" s="14" t="n">
        <v>2882.51</v>
      </c>
      <c r="E19" s="13" t="n">
        <v>960.84</v>
      </c>
      <c r="F19" s="13" t="n">
        <v>97044.63</v>
      </c>
      <c r="G19" s="15" t="n">
        <v>14.49</v>
      </c>
    </row>
    <row r="20" customFormat="false" ht="13.2" hidden="false" customHeight="true" outlineLevel="0" collapsed="false">
      <c r="A20" s="12" t="s">
        <v>20</v>
      </c>
      <c r="B20" s="12"/>
      <c r="C20" s="13" t="n">
        <v>6494.08</v>
      </c>
      <c r="D20" s="14" t="n">
        <v>200.85</v>
      </c>
      <c r="E20" s="13" t="n">
        <v>66.95</v>
      </c>
      <c r="F20" s="13" t="n">
        <v>6761.88</v>
      </c>
      <c r="G20" s="15" t="n">
        <v>1.01</v>
      </c>
    </row>
    <row r="21" customFormat="false" ht="13.2" hidden="false" customHeight="true" outlineLevel="0" collapsed="false">
      <c r="A21" s="12" t="s">
        <v>21</v>
      </c>
      <c r="B21" s="12"/>
      <c r="C21" s="13" t="n">
        <v>3973.68</v>
      </c>
      <c r="D21" s="14" t="n">
        <v>122.9</v>
      </c>
      <c r="E21" s="13" t="n">
        <v>40.97</v>
      </c>
      <c r="F21" s="13" t="n">
        <v>4137.55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2751.03</v>
      </c>
      <c r="D22" s="14" t="n">
        <v>85.08</v>
      </c>
      <c r="E22" s="13" t="n">
        <v>28.36</v>
      </c>
      <c r="F22" s="13" t="n">
        <v>2864.47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7363.58</v>
      </c>
      <c r="D23" s="14" t="n">
        <v>227.74</v>
      </c>
      <c r="E23" s="13" t="n">
        <v>75.91</v>
      </c>
      <c r="F23" s="13" t="n">
        <v>7667.23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1543.39</v>
      </c>
      <c r="D24" s="14" t="n">
        <v>47.73</v>
      </c>
      <c r="E24" s="13" t="n">
        <v>15.91</v>
      </c>
      <c r="F24" s="13" t="n">
        <v>1607.03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707.39</v>
      </c>
      <c r="D25" s="14" t="n">
        <v>21.88</v>
      </c>
      <c r="E25" s="13" t="n">
        <v>7.29</v>
      </c>
      <c r="F25" s="13" t="n">
        <v>736.56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02</v>
      </c>
    </row>
    <row r="27" customFormat="false" ht="13.2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39</v>
      </c>
    </row>
    <row r="28" customFormat="false" ht="13.2" hidden="false" customHeight="true" outlineLevel="0" collapsed="false">
      <c r="A28" s="12" t="s">
        <v>28</v>
      </c>
      <c r="B28" s="12"/>
      <c r="C28" s="13" t="n">
        <v>836.01</v>
      </c>
      <c r="D28" s="14" t="n">
        <v>25.86</v>
      </c>
      <c r="E28" s="13" t="n">
        <v>8.62</v>
      </c>
      <c r="F28" s="13" t="n">
        <v>870.49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7716.97</v>
      </c>
      <c r="D29" s="14" t="n">
        <v>238.67</v>
      </c>
      <c r="E29" s="13" t="n">
        <v>79.56</v>
      </c>
      <c r="F29" s="13" t="n">
        <v>8035.2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12154.23</v>
      </c>
      <c r="D30" s="14" t="n">
        <v>375.9</v>
      </c>
      <c r="E30" s="13" t="n">
        <v>125.3</v>
      </c>
      <c r="F30" s="13" t="n">
        <v>12655.43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6688.04</v>
      </c>
      <c r="D31" s="14" t="n">
        <v>206.85</v>
      </c>
      <c r="E31" s="13" t="n">
        <v>68.95</v>
      </c>
      <c r="F31" s="13" t="n">
        <v>6963.84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146061.36</v>
      </c>
      <c r="D32" s="18" t="n">
        <v>4517.36</v>
      </c>
      <c r="E32" s="18" t="n">
        <v>1505.79</v>
      </c>
      <c r="F32" s="18" t="n">
        <v>152084.51</v>
      </c>
      <c r="G32" s="18" t="n">
        <v>22.72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6</v>
      </c>
      <c r="C38" s="25" t="n">
        <v>262.37</v>
      </c>
      <c r="D38" s="26" t="n">
        <v>8.11</v>
      </c>
      <c r="E38" s="25" t="n">
        <v>2.7</v>
      </c>
      <c r="F38" s="26" t="n">
        <v>273.18</v>
      </c>
      <c r="G38" s="26" t="n">
        <v>0.04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20638.96</v>
      </c>
      <c r="D39" s="26" t="n">
        <v>638.32</v>
      </c>
      <c r="E39" s="25" t="n">
        <v>212.77</v>
      </c>
      <c r="F39" s="26" t="n">
        <v>21490.05</v>
      </c>
      <c r="G39" s="26" t="n">
        <v>3.21</v>
      </c>
    </row>
    <row r="40" customFormat="false" ht="13.2" hidden="false" customHeight="false" outlineLevel="0" collapsed="false">
      <c r="A40" s="23" t="s">
        <v>38</v>
      </c>
      <c r="B40" s="24" t="n">
        <v>2</v>
      </c>
      <c r="C40" s="25" t="n">
        <v>4443.3</v>
      </c>
      <c r="D40" s="26" t="n">
        <v>137.42</v>
      </c>
      <c r="E40" s="25" t="n">
        <v>45.81</v>
      </c>
      <c r="F40" s="26" t="n">
        <v>4626.53</v>
      </c>
      <c r="G40" s="26" t="n">
        <v>0.69</v>
      </c>
    </row>
    <row r="41" customFormat="false" ht="13.2" hidden="false" customHeight="false" outlineLevel="0" collapsed="false">
      <c r="A41" s="27" t="s">
        <v>39</v>
      </c>
      <c r="B41" s="28" t="n">
        <v>9</v>
      </c>
      <c r="C41" s="29" t="n">
        <v>25344.63</v>
      </c>
      <c r="D41" s="29" t="n">
        <v>783.85</v>
      </c>
      <c r="E41" s="29" t="n">
        <v>261.28</v>
      </c>
      <c r="F41" s="29" t="n">
        <v>26389.76</v>
      </c>
      <c r="G41" s="29" t="n">
        <v>3.94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41</v>
      </c>
      <c r="B43" s="32" t="n">
        <v>42</v>
      </c>
      <c r="C43" s="32" t="n">
        <v>1570.53</v>
      </c>
      <c r="D43" s="15" t="n">
        <v>48.57</v>
      </c>
      <c r="E43" s="15" t="n">
        <v>16.19</v>
      </c>
      <c r="F43" s="15" t="n">
        <v>1635.29</v>
      </c>
      <c r="G43" s="33" t="n">
        <v>0.24</v>
      </c>
    </row>
    <row r="44" customFormat="false" ht="13.2" hidden="false" customHeight="false" outlineLevel="0" collapsed="false">
      <c r="A44" s="31" t="s">
        <v>42</v>
      </c>
      <c r="B44" s="32" t="n">
        <v>42</v>
      </c>
      <c r="C44" s="32" t="n">
        <v>1788.4</v>
      </c>
      <c r="D44" s="15" t="n">
        <v>55.31</v>
      </c>
      <c r="E44" s="25" t="n">
        <v>18.44</v>
      </c>
      <c r="F44" s="15" t="n">
        <v>1862.15</v>
      </c>
      <c r="G44" s="33" t="n">
        <v>0.28</v>
      </c>
    </row>
    <row r="45" customFormat="false" ht="13.2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41</v>
      </c>
      <c r="B46" s="32" t="n">
        <v>42</v>
      </c>
      <c r="C46" s="32" t="n">
        <v>1570.53</v>
      </c>
      <c r="D46" s="15" t="n">
        <v>48.57</v>
      </c>
      <c r="E46" s="15" t="n">
        <v>16.19</v>
      </c>
      <c r="F46" s="15" t="n">
        <v>1635.29</v>
      </c>
      <c r="G46" s="33" t="n">
        <v>0.24</v>
      </c>
    </row>
    <row r="47" customFormat="false" ht="13.2" hidden="false" customHeight="false" outlineLevel="0" collapsed="false">
      <c r="A47" s="31" t="s">
        <v>42</v>
      </c>
      <c r="B47" s="32" t="n">
        <v>42</v>
      </c>
      <c r="C47" s="32" t="n">
        <v>1788.4</v>
      </c>
      <c r="D47" s="15" t="n">
        <v>55.31</v>
      </c>
      <c r="E47" s="25" t="n">
        <v>18.44</v>
      </c>
      <c r="F47" s="15" t="n">
        <v>1862.15</v>
      </c>
      <c r="G47" s="33" t="n">
        <v>0.28</v>
      </c>
    </row>
    <row r="48" customFormat="false" ht="13.2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41</v>
      </c>
      <c r="B49" s="32" t="n">
        <v>42</v>
      </c>
      <c r="C49" s="32" t="n">
        <v>1570.53</v>
      </c>
      <c r="D49" s="15" t="n">
        <v>48.57</v>
      </c>
      <c r="E49" s="15" t="n">
        <v>16.19</v>
      </c>
      <c r="F49" s="15" t="n">
        <v>1635.29</v>
      </c>
      <c r="G49" s="33" t="n">
        <v>0.24</v>
      </c>
    </row>
    <row r="50" customFormat="false" ht="13.2" hidden="false" customHeight="false" outlineLevel="0" collapsed="false">
      <c r="A50" s="31" t="s">
        <v>42</v>
      </c>
      <c r="B50" s="32" t="n">
        <v>42</v>
      </c>
      <c r="C50" s="32" t="n">
        <v>1788.4</v>
      </c>
      <c r="D50" s="15" t="n">
        <v>55.31</v>
      </c>
      <c r="E50" s="25" t="n">
        <v>18.44</v>
      </c>
      <c r="F50" s="15" t="n">
        <v>1862.15</v>
      </c>
      <c r="G50" s="33" t="n">
        <v>0.28</v>
      </c>
    </row>
    <row r="51" customFormat="false" ht="13.2" hidden="false" customHeight="false" outlineLevel="0" collapsed="false">
      <c r="A51" s="27" t="s">
        <v>45</v>
      </c>
      <c r="B51" s="34" t="n">
        <v>84</v>
      </c>
      <c r="C51" s="29" t="n">
        <v>10076.79</v>
      </c>
      <c r="D51" s="29" t="n">
        <v>311.64</v>
      </c>
      <c r="E51" s="29" t="n">
        <v>103.89</v>
      </c>
      <c r="F51" s="29" t="n">
        <v>10492.32</v>
      </c>
      <c r="G51" s="29" t="n">
        <v>1.56</v>
      </c>
    </row>
    <row r="52" customFormat="false" ht="15.6" hidden="false" customHeight="false" outlineLevel="0" collapsed="false">
      <c r="A52" s="35" t="s">
        <v>46</v>
      </c>
      <c r="B52" s="35"/>
      <c r="C52" s="36" t="n">
        <v>35421.42</v>
      </c>
      <c r="D52" s="36" t="n">
        <v>1095.49</v>
      </c>
      <c r="E52" s="36" t="n">
        <v>365.17</v>
      </c>
      <c r="F52" s="36" t="n">
        <v>36882.08</v>
      </c>
      <c r="G52" s="36" t="n">
        <v>5.5</v>
      </c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6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2.8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3.2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3.2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3.2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3.2" hidden="false" customHeight="true" outlineLevel="0" collapsed="false">
      <c r="A72" s="12" t="s">
        <v>30</v>
      </c>
      <c r="B72" s="12"/>
      <c r="C72" s="12"/>
      <c r="D72" s="12"/>
      <c r="E72" s="12"/>
      <c r="F72" s="12"/>
      <c r="G72" s="38" t="s">
        <v>63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52</v>
      </c>
    </row>
    <row r="75" customFormat="false" ht="13.2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26</v>
      </c>
    </row>
    <row r="76" customFormat="false" ht="13.2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 t="n">
        <v>365</v>
      </c>
    </row>
    <row r="77" customFormat="false" ht="30" hidden="false" customHeight="false" outlineLevel="0" collapsed="false">
      <c r="A77" s="39" t="n">
        <v>1</v>
      </c>
      <c r="B77" s="39"/>
      <c r="C77" s="3"/>
      <c r="D77" s="3"/>
      <c r="E77" s="3"/>
      <c r="F77" s="3"/>
      <c r="G77" s="3"/>
    </row>
    <row r="78" customFormat="false" ht="15" hidden="false" customHeight="false" outlineLevel="0" collapsed="false">
      <c r="A78" s="40" t="s">
        <v>68</v>
      </c>
      <c r="B78" s="40"/>
      <c r="C78" s="40"/>
      <c r="D78" s="40"/>
      <c r="E78" s="40"/>
      <c r="F78" s="40"/>
      <c r="G78" s="40" t="s">
        <v>69</v>
      </c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5" hidden="false" customHeight="false" outlineLevel="0" collapsed="false">
      <c r="A80" s="41" t="s">
        <v>70</v>
      </c>
      <c r="B80" s="41"/>
      <c r="C80" s="41"/>
      <c r="D80" s="41"/>
      <c r="E80" s="41"/>
      <c r="F80" s="41"/>
      <c r="G80" s="41" t="s">
        <v>71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9</v>
      </c>
      <c r="AM1" s="43" t="s">
        <v>72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3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4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5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6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1</v>
      </c>
      <c r="B13" s="51" t="s">
        <v>8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3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4</v>
      </c>
      <c r="B14" s="51" t="s">
        <v>8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6</v>
      </c>
      <c r="B15" s="51" t="s">
        <v>8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8</v>
      </c>
      <c r="B16" s="51" t="s">
        <v>89</v>
      </c>
      <c r="C16" s="51"/>
      <c r="D16" s="51"/>
      <c r="E16" s="51"/>
      <c r="F16" s="51"/>
      <c r="G16" s="51"/>
      <c r="H16" s="51"/>
      <c r="I16" s="51"/>
      <c r="J16" s="51"/>
      <c r="K16" s="54" t="n">
        <v>196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0</v>
      </c>
      <c r="B17" s="51" t="s">
        <v>91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2</v>
      </c>
      <c r="B18" s="51" t="s">
        <v>9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4</v>
      </c>
      <c r="B19" s="51" t="s">
        <v>9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6</v>
      </c>
      <c r="B20" s="51" t="s">
        <v>97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8</v>
      </c>
      <c r="B22" s="51" t="s">
        <v>9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0</v>
      </c>
      <c r="B23" s="51" t="s">
        <v>10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2</v>
      </c>
      <c r="B24" s="51" t="s">
        <v>10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4</v>
      </c>
      <c r="B25" s="51" t="s">
        <v>10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6</v>
      </c>
      <c r="B26" s="51" t="s">
        <v>10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8</v>
      </c>
      <c r="B27" s="51" t="s">
        <v>109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0</v>
      </c>
      <c r="B28" s="51" t="s">
        <v>11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2</v>
      </c>
      <c r="B29" s="54" t="s">
        <v>113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4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5</v>
      </c>
      <c r="B31" s="54" t="s">
        <v>11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true" outlineLevel="0" collapsed="false">
      <c r="A32" s="45"/>
      <c r="B32" s="51" t="s">
        <v>11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8</v>
      </c>
      <c r="B33" s="51" t="s">
        <v>11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0</v>
      </c>
      <c r="B34" s="51" t="s">
        <v>121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false" outlineLevel="0" collapsed="false">
      <c r="A35" s="45"/>
      <c r="B35" s="51" t="s">
        <v>12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00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58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5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false" outlineLevel="0" collapsed="false">
      <c r="A41" s="45" t="s">
        <v>128</v>
      </c>
      <c r="B41" s="51" t="s">
        <v>1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30</v>
      </c>
      <c r="B42" s="51" t="s">
        <v>13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2</v>
      </c>
      <c r="B43" s="51" t="s">
        <v>13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4</v>
      </c>
      <c r="B44" s="54" t="s">
        <v>13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6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7</v>
      </c>
      <c r="B46" s="54" t="s">
        <v>138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9</v>
      </c>
      <c r="B47" s="51" t="s">
        <v>140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1</v>
      </c>
      <c r="B1" s="56"/>
      <c r="C1" s="56"/>
      <c r="D1" s="42" t="n">
        <v>9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2</v>
      </c>
      <c r="B3" s="58" t="s">
        <v>143</v>
      </c>
      <c r="C3" s="58" t="s">
        <v>144</v>
      </c>
      <c r="D3" s="44"/>
    </row>
    <row r="4" customFormat="false" ht="17.4" hidden="false" customHeight="false" outlineLevel="0" collapsed="false">
      <c r="A4" s="59" t="s">
        <v>145</v>
      </c>
      <c r="B4" s="60" t="s">
        <v>146</v>
      </c>
      <c r="C4" s="60" t="s">
        <v>147</v>
      </c>
      <c r="D4" s="44"/>
    </row>
    <row r="5" customFormat="false" ht="17.4" hidden="false" customHeight="false" outlineLevel="0" collapsed="false">
      <c r="A5" s="59" t="s">
        <v>148</v>
      </c>
      <c r="B5" s="60" t="s">
        <v>149</v>
      </c>
      <c r="C5" s="60" t="s">
        <v>147</v>
      </c>
      <c r="D5" s="44"/>
    </row>
    <row r="6" customFormat="false" ht="17.4" hidden="false" customHeight="false" outlineLevel="0" collapsed="false">
      <c r="A6" s="59" t="s">
        <v>150</v>
      </c>
      <c r="B6" s="60" t="s">
        <v>149</v>
      </c>
      <c r="C6" s="60"/>
      <c r="D6" s="44"/>
    </row>
    <row r="7" customFormat="false" ht="17.4" hidden="false" customHeight="false" outlineLevel="0" collapsed="false">
      <c r="A7" s="59" t="s">
        <v>151</v>
      </c>
      <c r="B7" s="60"/>
      <c r="C7" s="60"/>
      <c r="D7" s="44"/>
    </row>
    <row r="8" customFormat="false" ht="17.4" hidden="false" customHeight="false" outlineLevel="0" collapsed="false">
      <c r="A8" s="61" t="s">
        <v>152</v>
      </c>
      <c r="B8" s="60" t="s">
        <v>153</v>
      </c>
      <c r="C8" s="60"/>
      <c r="D8" s="44"/>
    </row>
    <row r="9" customFormat="false" ht="17.4" hidden="false" customHeight="false" outlineLevel="0" collapsed="false">
      <c r="A9" s="61" t="s">
        <v>154</v>
      </c>
      <c r="B9" s="60" t="s">
        <v>153</v>
      </c>
      <c r="C9" s="60"/>
      <c r="D9" s="44"/>
    </row>
    <row r="10" customFormat="false" ht="17.4" hidden="false" customHeight="false" outlineLevel="0" collapsed="false">
      <c r="A10" s="61" t="s">
        <v>155</v>
      </c>
      <c r="B10" s="60"/>
      <c r="C10" s="60"/>
      <c r="D10" s="44"/>
    </row>
    <row r="11" customFormat="false" ht="17.4" hidden="false" customHeight="false" outlineLevel="0" collapsed="false">
      <c r="A11" s="61" t="s">
        <v>156</v>
      </c>
      <c r="B11" s="60"/>
      <c r="C11" s="60"/>
      <c r="D11" s="44"/>
    </row>
    <row r="12" customFormat="false" ht="17.4" hidden="false" customHeight="false" outlineLevel="0" collapsed="false">
      <c r="A12" s="59" t="s">
        <v>157</v>
      </c>
      <c r="B12" s="60" t="s">
        <v>158</v>
      </c>
      <c r="C12" s="60"/>
      <c r="D12" s="44"/>
    </row>
    <row r="13" customFormat="false" ht="17.4" hidden="false" customHeight="false" outlineLevel="0" collapsed="false">
      <c r="A13" s="59" t="s">
        <v>159</v>
      </c>
      <c r="B13" s="60" t="s">
        <v>153</v>
      </c>
      <c r="C13" s="60"/>
      <c r="D13" s="44"/>
    </row>
    <row r="14" customFormat="false" ht="17.4" hidden="false" customHeight="false" outlineLevel="0" collapsed="false">
      <c r="A14" s="59" t="s">
        <v>160</v>
      </c>
      <c r="B14" s="60"/>
      <c r="C14" s="60"/>
      <c r="D14" s="44"/>
    </row>
    <row r="15" customFormat="false" ht="17.4" hidden="false" customHeight="false" outlineLevel="0" collapsed="false">
      <c r="A15" s="61" t="s">
        <v>161</v>
      </c>
      <c r="B15" s="60" t="s">
        <v>153</v>
      </c>
      <c r="C15" s="60"/>
      <c r="D15" s="44"/>
    </row>
    <row r="16" customFormat="false" ht="17.4" hidden="false" customHeight="false" outlineLevel="0" collapsed="false">
      <c r="A16" s="61" t="s">
        <v>162</v>
      </c>
      <c r="B16" s="60" t="s">
        <v>153</v>
      </c>
      <c r="C16" s="60"/>
      <c r="D16" s="44"/>
    </row>
    <row r="17" customFormat="false" ht="17.4" hidden="false" customHeight="false" outlineLevel="0" collapsed="false">
      <c r="A17" s="61" t="s">
        <v>156</v>
      </c>
      <c r="B17" s="60"/>
      <c r="C17" s="60"/>
      <c r="D17" s="44"/>
    </row>
    <row r="18" customFormat="false" ht="17.4" hidden="false" customHeight="false" outlineLevel="0" collapsed="false">
      <c r="A18" s="59" t="s">
        <v>163</v>
      </c>
      <c r="B18" s="60"/>
      <c r="C18" s="60"/>
      <c r="D18" s="44"/>
    </row>
    <row r="19" customFormat="false" ht="17.4" hidden="false" customHeight="false" outlineLevel="0" collapsed="false">
      <c r="A19" s="61" t="s">
        <v>164</v>
      </c>
      <c r="B19" s="60" t="s">
        <v>165</v>
      </c>
      <c r="C19" s="60"/>
      <c r="D19" s="44"/>
    </row>
    <row r="20" customFormat="false" ht="17.4" hidden="false" customHeight="false" outlineLevel="0" collapsed="false">
      <c r="A20" s="61" t="s">
        <v>166</v>
      </c>
      <c r="B20" s="60" t="s">
        <v>167</v>
      </c>
      <c r="C20" s="60"/>
      <c r="D20" s="44"/>
    </row>
    <row r="21" customFormat="false" ht="17.4" hidden="false" customHeight="false" outlineLevel="0" collapsed="false">
      <c r="A21" s="61" t="s">
        <v>156</v>
      </c>
      <c r="B21" s="60"/>
      <c r="C21" s="60"/>
      <c r="D21" s="44"/>
    </row>
    <row r="22" customFormat="false" ht="27" hidden="false" customHeight="false" outlineLevel="0" collapsed="false">
      <c r="A22" s="59" t="s">
        <v>168</v>
      </c>
      <c r="B22" s="60"/>
      <c r="C22" s="60"/>
      <c r="D22" s="44"/>
    </row>
    <row r="23" customFormat="false" ht="17.4" hidden="false" customHeight="false" outlineLevel="0" collapsed="false">
      <c r="A23" s="61" t="s">
        <v>169</v>
      </c>
      <c r="B23" s="60"/>
      <c r="C23" s="60"/>
      <c r="D23" s="44"/>
    </row>
    <row r="24" customFormat="false" ht="17.4" hidden="false" customHeight="false" outlineLevel="0" collapsed="false">
      <c r="A24" s="61" t="s">
        <v>170</v>
      </c>
      <c r="B24" s="60"/>
      <c r="C24" s="60"/>
      <c r="D24" s="44"/>
    </row>
    <row r="25" customFormat="false" ht="17.4" hidden="false" customHeight="false" outlineLevel="0" collapsed="false">
      <c r="A25" s="61" t="s">
        <v>171</v>
      </c>
      <c r="B25" s="60"/>
      <c r="C25" s="60"/>
      <c r="D25" s="44"/>
    </row>
    <row r="26" customFormat="false" ht="17.4" hidden="false" customHeight="false" outlineLevel="0" collapsed="false">
      <c r="A26" s="61" t="s">
        <v>172</v>
      </c>
      <c r="B26" s="60"/>
      <c r="C26" s="60"/>
      <c r="D26" s="44"/>
    </row>
    <row r="27" customFormat="false" ht="17.4" hidden="false" customHeight="false" outlineLevel="0" collapsed="false">
      <c r="A27" s="61" t="s">
        <v>173</v>
      </c>
      <c r="B27" s="60"/>
      <c r="C27" s="60"/>
      <c r="D27" s="44"/>
    </row>
    <row r="28" customFormat="false" ht="17.4" hidden="false" customHeight="false" outlineLevel="0" collapsed="false">
      <c r="A28" s="61" t="s">
        <v>174</v>
      </c>
      <c r="B28" s="60"/>
      <c r="C28" s="60"/>
      <c r="D28" s="44"/>
    </row>
    <row r="29" customFormat="false" ht="17.4" hidden="false" customHeight="false" outlineLevel="0" collapsed="false">
      <c r="A29" s="61" t="s">
        <v>175</v>
      </c>
      <c r="B29" s="60"/>
      <c r="C29" s="60"/>
      <c r="D29" s="44"/>
    </row>
    <row r="30" customFormat="false" ht="17.4" hidden="false" customHeight="false" outlineLevel="0" collapsed="false">
      <c r="A30" s="61" t="s">
        <v>176</v>
      </c>
      <c r="B30" s="60"/>
      <c r="C30" s="60"/>
      <c r="D30" s="44"/>
    </row>
    <row r="31" customFormat="false" ht="17.4" hidden="false" customHeight="false" outlineLevel="0" collapsed="false">
      <c r="A31" s="61" t="s">
        <v>156</v>
      </c>
      <c r="B31" s="60"/>
      <c r="C31" s="60"/>
      <c r="D31" s="44"/>
    </row>
    <row r="32" customFormat="false" ht="40.2" hidden="false" customHeight="false" outlineLevel="0" collapsed="false">
      <c r="A32" s="59" t="s">
        <v>177</v>
      </c>
      <c r="B32" s="60"/>
      <c r="C32" s="60"/>
      <c r="D32" s="44"/>
    </row>
    <row r="33" customFormat="false" ht="17.4" hidden="false" customHeight="false" outlineLevel="0" collapsed="false">
      <c r="A33" s="61" t="s">
        <v>178</v>
      </c>
      <c r="B33" s="60" t="s">
        <v>179</v>
      </c>
      <c r="C33" s="60"/>
      <c r="D33" s="44"/>
    </row>
    <row r="34" customFormat="false" ht="17.4" hidden="false" customHeight="false" outlineLevel="0" collapsed="false">
      <c r="A34" s="61" t="s">
        <v>180</v>
      </c>
      <c r="B34" s="60" t="s">
        <v>181</v>
      </c>
      <c r="C34" s="60"/>
      <c r="D34" s="44"/>
    </row>
    <row r="35" customFormat="false" ht="17.4" hidden="false" customHeight="false" outlineLevel="0" collapsed="false">
      <c r="A35" s="61" t="s">
        <v>182</v>
      </c>
      <c r="B35" s="60" t="s">
        <v>183</v>
      </c>
      <c r="C35" s="60"/>
      <c r="D35" s="44"/>
    </row>
    <row r="36" customFormat="false" ht="17.4" hidden="false" customHeight="false" outlineLevel="0" collapsed="false">
      <c r="A36" s="61" t="s">
        <v>184</v>
      </c>
      <c r="B36" s="60" t="s">
        <v>185</v>
      </c>
      <c r="C36" s="60"/>
      <c r="D36" s="44"/>
    </row>
    <row r="37" customFormat="false" ht="17.4" hidden="false" customHeight="false" outlineLevel="0" collapsed="false">
      <c r="A37" s="61" t="s">
        <v>186</v>
      </c>
      <c r="B37" s="60" t="s">
        <v>187</v>
      </c>
      <c r="C37" s="60"/>
      <c r="D37" s="44"/>
    </row>
    <row r="38" customFormat="false" ht="17.4" hidden="false" customHeight="false" outlineLevel="0" collapsed="false">
      <c r="A38" s="61" t="s">
        <v>188</v>
      </c>
      <c r="B38" s="60" t="s">
        <v>189</v>
      </c>
      <c r="C38" s="60"/>
      <c r="D38" s="44"/>
    </row>
    <row r="39" customFormat="false" ht="17.4" hidden="false" customHeight="false" outlineLevel="0" collapsed="false">
      <c r="A39" s="61" t="s">
        <v>190</v>
      </c>
      <c r="B39" s="60"/>
      <c r="C39" s="60"/>
      <c r="D39" s="44"/>
    </row>
    <row r="40" customFormat="false" ht="17.4" hidden="false" customHeight="false" outlineLevel="0" collapsed="false">
      <c r="A40" s="61" t="s">
        <v>191</v>
      </c>
      <c r="B40" s="60"/>
      <c r="C40" s="60"/>
      <c r="D40" s="44"/>
    </row>
    <row r="41" customFormat="false" ht="17.4" hidden="false" customHeight="false" outlineLevel="0" collapsed="false">
      <c r="A41" s="61" t="s">
        <v>192</v>
      </c>
      <c r="B41" s="60"/>
      <c r="C41" s="60"/>
      <c r="D41" s="44"/>
    </row>
    <row r="42" customFormat="false" ht="17.4" hidden="false" customHeight="false" outlineLevel="0" collapsed="false">
      <c r="A42" s="61" t="s">
        <v>156</v>
      </c>
      <c r="B42" s="60"/>
      <c r="C42" s="60"/>
      <c r="D42" s="44"/>
    </row>
    <row r="43" customFormat="false" ht="17.4" hidden="false" customHeight="false" outlineLevel="0" collapsed="false">
      <c r="A43" s="59" t="s">
        <v>193</v>
      </c>
      <c r="B43" s="60"/>
      <c r="C43" s="60"/>
      <c r="D43" s="44"/>
    </row>
    <row r="44" customFormat="false" ht="32.4" hidden="false" customHeight="false" outlineLevel="0" collapsed="false">
      <c r="A44" s="62" t="s">
        <v>194</v>
      </c>
      <c r="D44" s="46"/>
    </row>
    <row r="45" customFormat="false" ht="17.4" hidden="false" customHeight="false" outlineLevel="0" collapsed="false">
      <c r="A45" s="63" t="s">
        <v>195</v>
      </c>
      <c r="D45" s="44"/>
    </row>
    <row r="46" customFormat="false" ht="17.4" hidden="false" customHeight="false" outlineLevel="0" collapsed="false">
      <c r="A46" s="63" t="s">
        <v>196</v>
      </c>
      <c r="D46" s="44"/>
    </row>
    <row r="47" customFormat="false" ht="17.4" hidden="false" customHeight="false" outlineLevel="0" collapsed="false">
      <c r="A47" s="45" t="s">
        <v>76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2:16:55Z</dcterms:created>
  <dc:creator>Кугот</dc:creator>
  <dc:description/>
  <dc:language>en-US</dc:language>
  <cp:lastModifiedBy>Михлин</cp:lastModifiedBy>
  <cp:lastPrinted>2013-02-07T08:51:16Z</cp:lastPrinted>
  <dcterms:modified xsi:type="dcterms:W3CDTF">2013-02-07T08:52:02Z</dcterms:modified>
  <cp:revision>0</cp:revision>
  <dc:subject/>
  <dc:title/>
</cp:coreProperties>
</file>