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1-я ул, д. 8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ройство контейнерных площадок, шт.</t>
  </si>
  <si>
    <t xml:space="preserve">Ремонт сан. установок, шт.</t>
  </si>
  <si>
    <t xml:space="preserve">Ремонт дверей мусорокамер, шт.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1-я ул, 8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.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еревяннные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водопровод</t>
  </si>
  <si>
    <t xml:space="preserve">горячее водоснабжение</t>
  </si>
  <si>
    <t xml:space="preserve">водоотведение</t>
  </si>
  <si>
    <t xml:space="preserve">канализация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с частичны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7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74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4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93.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9369.9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8714.91</v>
      </c>
      <c r="D19" s="14" t="n">
        <v>269.53</v>
      </c>
      <c r="E19" s="13" t="n">
        <v>89.84</v>
      </c>
      <c r="F19" s="13" t="n">
        <v>9074.28</v>
      </c>
      <c r="G19" s="15" t="n">
        <v>1.18</v>
      </c>
    </row>
    <row r="20" customFormat="false" ht="13.2" hidden="false" customHeight="true" outlineLevel="0" collapsed="false">
      <c r="A20" s="12" t="s">
        <v>20</v>
      </c>
      <c r="B20" s="12"/>
      <c r="C20" s="13" t="n">
        <v>2277.2</v>
      </c>
      <c r="D20" s="14" t="n">
        <v>70.43</v>
      </c>
      <c r="E20" s="13" t="n">
        <v>23.48</v>
      </c>
      <c r="F20" s="13" t="n">
        <v>2371.11</v>
      </c>
      <c r="G20" s="15" t="n">
        <v>0.31</v>
      </c>
    </row>
    <row r="21" customFormat="false" ht="13.2" hidden="false" customHeight="true" outlineLevel="0" collapsed="false">
      <c r="A21" s="12" t="s">
        <v>21</v>
      </c>
      <c r="B21" s="12"/>
      <c r="C21" s="13" t="n">
        <v>4953.86</v>
      </c>
      <c r="D21" s="14" t="n">
        <v>153.21</v>
      </c>
      <c r="E21" s="13" t="n">
        <v>51.07</v>
      </c>
      <c r="F21" s="13" t="n">
        <v>5158.14</v>
      </c>
      <c r="G21" s="15" t="n">
        <v>0.67</v>
      </c>
    </row>
    <row r="22" customFormat="false" ht="13.2" hidden="false" customHeight="true" outlineLevel="0" collapsed="false">
      <c r="A22" s="12" t="s">
        <v>22</v>
      </c>
      <c r="B22" s="12"/>
      <c r="C22" s="13" t="n">
        <v>3429.62</v>
      </c>
      <c r="D22" s="14" t="n">
        <v>106.07</v>
      </c>
      <c r="E22" s="13" t="n">
        <v>35.36</v>
      </c>
      <c r="F22" s="13" t="n">
        <v>3571.05</v>
      </c>
      <c r="G22" s="15" t="n">
        <v>0.46</v>
      </c>
    </row>
    <row r="23" customFormat="false" ht="13.2" hidden="false" customHeight="true" outlineLevel="0" collapsed="false">
      <c r="A23" s="12" t="s">
        <v>23</v>
      </c>
      <c r="B23" s="12"/>
      <c r="C23" s="13" t="n">
        <v>9179.94</v>
      </c>
      <c r="D23" s="14" t="n">
        <v>283.92</v>
      </c>
      <c r="E23" s="13" t="n">
        <v>94.64</v>
      </c>
      <c r="F23" s="13" t="n">
        <v>9558.5</v>
      </c>
      <c r="G23" s="15" t="n">
        <v>1.24</v>
      </c>
    </row>
    <row r="24" customFormat="false" ht="13.2" hidden="false" customHeight="true" outlineLevel="0" collapsed="false">
      <c r="A24" s="12" t="s">
        <v>24</v>
      </c>
      <c r="B24" s="12"/>
      <c r="C24" s="13" t="n">
        <v>1772.97</v>
      </c>
      <c r="D24" s="14" t="n">
        <v>54.83</v>
      </c>
      <c r="E24" s="13" t="n">
        <v>18.28</v>
      </c>
      <c r="F24" s="13" t="n">
        <v>1846.0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812.61</v>
      </c>
      <c r="D25" s="14" t="n">
        <v>25.13</v>
      </c>
      <c r="E25" s="13" t="n">
        <v>8.38</v>
      </c>
      <c r="F25" s="13" t="n">
        <v>846.12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02</v>
      </c>
    </row>
    <row r="27" customFormat="false" ht="13.2" hidden="false" customHeight="true" outlineLevel="0" collapsed="false">
      <c r="A27" s="12" t="s">
        <v>27</v>
      </c>
      <c r="B27" s="12"/>
      <c r="C27" s="13" t="n">
        <v>5036.32</v>
      </c>
      <c r="D27" s="14" t="n">
        <v>155.76</v>
      </c>
      <c r="E27" s="13" t="n">
        <v>51.92</v>
      </c>
      <c r="F27" s="13" t="n">
        <v>5244</v>
      </c>
      <c r="G27" s="15" t="n">
        <v>0.68</v>
      </c>
    </row>
    <row r="28" customFormat="false" ht="13.2" hidden="false" customHeight="true" outlineLevel="0" collapsed="false">
      <c r="A28" s="12" t="s">
        <v>28</v>
      </c>
      <c r="B28" s="12"/>
      <c r="C28" s="13" t="n">
        <v>960.36</v>
      </c>
      <c r="D28" s="14" t="n">
        <v>29.7</v>
      </c>
      <c r="E28" s="13" t="n">
        <v>9.9</v>
      </c>
      <c r="F28" s="13" t="n">
        <v>999.96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8864.84</v>
      </c>
      <c r="D29" s="14" t="n">
        <v>274.17</v>
      </c>
      <c r="E29" s="13" t="n">
        <v>91.39</v>
      </c>
      <c r="F29" s="13" t="n">
        <v>9230.4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13962.12</v>
      </c>
      <c r="D30" s="14" t="n">
        <v>431.82</v>
      </c>
      <c r="E30" s="13" t="n">
        <v>143.94</v>
      </c>
      <c r="F30" s="13" t="n">
        <v>14537.88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7682.86</v>
      </c>
      <c r="D31" s="14" t="n">
        <v>237.61</v>
      </c>
      <c r="E31" s="13" t="n">
        <v>79.2</v>
      </c>
      <c r="F31" s="13" t="n">
        <v>7999.67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67761.14</v>
      </c>
      <c r="D32" s="18" t="n">
        <v>2095.69</v>
      </c>
      <c r="E32" s="18" t="n">
        <v>698.57</v>
      </c>
      <c r="F32" s="18" t="n">
        <v>70555.4</v>
      </c>
      <c r="G32" s="18" t="n">
        <v>9.17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20638.96</v>
      </c>
      <c r="D38" s="26" t="n">
        <v>638.32</v>
      </c>
      <c r="E38" s="25" t="n">
        <v>212.77</v>
      </c>
      <c r="F38" s="26" t="n">
        <v>21490.05</v>
      </c>
      <c r="G38" s="26" t="n">
        <v>2.79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1.45</v>
      </c>
    </row>
    <row r="40" customFormat="false" ht="13.2" hidden="false" customHeight="false" outlineLevel="0" collapsed="false">
      <c r="A40" s="23" t="s">
        <v>38</v>
      </c>
      <c r="B40" s="24" t="n">
        <v>5</v>
      </c>
      <c r="C40" s="25" t="n">
        <v>14748.93</v>
      </c>
      <c r="D40" s="26" t="n">
        <v>456.15</v>
      </c>
      <c r="E40" s="25" t="n">
        <v>152.05</v>
      </c>
      <c r="F40" s="26" t="n">
        <v>15357.13</v>
      </c>
      <c r="G40" s="26" t="n">
        <v>2</v>
      </c>
    </row>
    <row r="41" customFormat="false" ht="13.2" hidden="false" customHeight="false" outlineLevel="0" collapsed="false">
      <c r="A41" s="23" t="s">
        <v>39</v>
      </c>
      <c r="B41" s="24" t="n">
        <v>80</v>
      </c>
      <c r="C41" s="25" t="n">
        <v>90675.24</v>
      </c>
      <c r="D41" s="26" t="n">
        <v>2804.39</v>
      </c>
      <c r="E41" s="25" t="n">
        <v>934.8</v>
      </c>
      <c r="F41" s="26" t="n">
        <v>94414.43</v>
      </c>
      <c r="G41" s="26" t="n">
        <v>12.27</v>
      </c>
    </row>
    <row r="42" customFormat="false" ht="13.2" hidden="false" customHeight="false" outlineLevel="0" collapsed="false">
      <c r="A42" s="27" t="s">
        <v>40</v>
      </c>
      <c r="B42" s="28" t="n">
        <v>87</v>
      </c>
      <c r="C42" s="29" t="n">
        <v>136769.7</v>
      </c>
      <c r="D42" s="29" t="n">
        <v>4229.99</v>
      </c>
      <c r="E42" s="29" t="n">
        <v>1410</v>
      </c>
      <c r="F42" s="29" t="n">
        <v>142409.69</v>
      </c>
      <c r="G42" s="29" t="n">
        <v>18.51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42</v>
      </c>
      <c r="B44" s="32" t="n">
        <v>107</v>
      </c>
      <c r="C44" s="32" t="n">
        <v>4001.09</v>
      </c>
      <c r="D44" s="15" t="n">
        <v>123.75</v>
      </c>
      <c r="E44" s="15" t="n">
        <v>41.25</v>
      </c>
      <c r="F44" s="15" t="n">
        <v>4166.09</v>
      </c>
      <c r="G44" s="33" t="n">
        <v>0.54</v>
      </c>
    </row>
    <row r="45" customFormat="false" ht="13.2" hidden="false" customHeight="false" outlineLevel="0" collapsed="false">
      <c r="A45" s="31" t="s">
        <v>43</v>
      </c>
      <c r="B45" s="32" t="n">
        <v>107</v>
      </c>
      <c r="C45" s="32" t="n">
        <v>4556.16</v>
      </c>
      <c r="D45" s="15" t="n">
        <v>140.91</v>
      </c>
      <c r="E45" s="25" t="n">
        <v>46.97</v>
      </c>
      <c r="F45" s="15" t="n">
        <v>4744.04</v>
      </c>
      <c r="G45" s="33" t="n">
        <v>0.62</v>
      </c>
    </row>
    <row r="46" customFormat="false" ht="13.2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42</v>
      </c>
      <c r="B47" s="32" t="n">
        <v>107</v>
      </c>
      <c r="C47" s="32" t="n">
        <v>4001.09</v>
      </c>
      <c r="D47" s="15" t="n">
        <v>123.75</v>
      </c>
      <c r="E47" s="15" t="n">
        <v>41.25</v>
      </c>
      <c r="F47" s="15" t="n">
        <v>4166.09</v>
      </c>
      <c r="G47" s="33" t="n">
        <v>0.54</v>
      </c>
    </row>
    <row r="48" customFormat="false" ht="13.2" hidden="false" customHeight="false" outlineLevel="0" collapsed="false">
      <c r="A48" s="31" t="s">
        <v>43</v>
      </c>
      <c r="B48" s="32" t="n">
        <v>107</v>
      </c>
      <c r="C48" s="32" t="n">
        <v>4556.16</v>
      </c>
      <c r="D48" s="15" t="n">
        <v>140.91</v>
      </c>
      <c r="E48" s="25" t="n">
        <v>46.97</v>
      </c>
      <c r="F48" s="15" t="n">
        <v>4744.04</v>
      </c>
      <c r="G48" s="33" t="n">
        <v>0.62</v>
      </c>
    </row>
    <row r="49" customFormat="false" ht="13.2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3.4" hidden="false" customHeight="false" outlineLevel="0" collapsed="false">
      <c r="A50" s="31" t="s">
        <v>42</v>
      </c>
      <c r="B50" s="32" t="n">
        <v>107</v>
      </c>
      <c r="C50" s="32" t="n">
        <v>4001.09</v>
      </c>
      <c r="D50" s="15" t="n">
        <v>123.75</v>
      </c>
      <c r="E50" s="15" t="n">
        <v>41.25</v>
      </c>
      <c r="F50" s="15" t="n">
        <v>4166.09</v>
      </c>
      <c r="G50" s="33" t="n">
        <v>0.54</v>
      </c>
    </row>
    <row r="51" customFormat="false" ht="13.2" hidden="false" customHeight="false" outlineLevel="0" collapsed="false">
      <c r="A51" s="31" t="s">
        <v>43</v>
      </c>
      <c r="B51" s="32" t="n">
        <v>107</v>
      </c>
      <c r="C51" s="32" t="n">
        <v>4556.16</v>
      </c>
      <c r="D51" s="15" t="n">
        <v>140.91</v>
      </c>
      <c r="E51" s="25" t="n">
        <v>46.97</v>
      </c>
      <c r="F51" s="15" t="n">
        <v>4744.04</v>
      </c>
      <c r="G51" s="33" t="n">
        <v>0.62</v>
      </c>
    </row>
    <row r="52" customFormat="false" ht="13.2" hidden="false" customHeight="false" outlineLevel="0" collapsed="false">
      <c r="A52" s="27" t="s">
        <v>46</v>
      </c>
      <c r="B52" s="34" t="n">
        <v>214</v>
      </c>
      <c r="C52" s="29" t="n">
        <v>25671.75</v>
      </c>
      <c r="D52" s="29" t="n">
        <v>793.98</v>
      </c>
      <c r="E52" s="29" t="n">
        <v>264.66</v>
      </c>
      <c r="F52" s="29" t="n">
        <v>26730.39</v>
      </c>
      <c r="G52" s="29" t="n">
        <v>3.48</v>
      </c>
    </row>
    <row r="53" customFormat="false" ht="15.6" hidden="false" customHeight="false" outlineLevel="0" collapsed="false">
      <c r="A53" s="35" t="s">
        <v>47</v>
      </c>
      <c r="B53" s="35"/>
      <c r="C53" s="36" t="n">
        <v>162441.45</v>
      </c>
      <c r="D53" s="36" t="n">
        <v>5023.97</v>
      </c>
      <c r="E53" s="36" t="n">
        <v>1674.66</v>
      </c>
      <c r="F53" s="36" t="n">
        <v>169140.08</v>
      </c>
      <c r="G53" s="36" t="n">
        <v>21.99</v>
      </c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6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2.8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3.2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3.2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3.2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3.2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3.2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3.2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3.2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3.2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3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4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3</v>
      </c>
      <c r="B18" s="51" t="s">
        <v>9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5</v>
      </c>
      <c r="B19" s="51" t="s">
        <v>9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7</v>
      </c>
      <c r="B20" s="51" t="s">
        <v>9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9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1</v>
      </c>
      <c r="B23" s="51" t="s">
        <v>10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3</v>
      </c>
      <c r="B24" s="51" t="s">
        <v>10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5</v>
      </c>
      <c r="B25" s="51" t="s">
        <v>1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7</v>
      </c>
      <c r="B26" s="51" t="s">
        <v>10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9</v>
      </c>
      <c r="B27" s="51" t="s">
        <v>11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37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1</v>
      </c>
      <c r="B28" s="51" t="s">
        <v>11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3</v>
      </c>
      <c r="B29" s="54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6</v>
      </c>
      <c r="B31" s="54" t="s">
        <v>11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true" outlineLevel="0" collapsed="false">
      <c r="A32" s="45"/>
      <c r="B32" s="51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9</v>
      </c>
      <c r="B33" s="51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1</v>
      </c>
      <c r="B34" s="51" t="s">
        <v>12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false" outlineLevel="0" collapsed="false">
      <c r="A35" s="45"/>
      <c r="B35" s="51" t="s">
        <v>12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748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641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107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9</v>
      </c>
      <c r="B41" s="51" t="s">
        <v>13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false" outlineLevel="0" collapsed="false">
      <c r="A42" s="45" t="s">
        <v>131</v>
      </c>
      <c r="B42" s="51" t="s">
        <v>13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3</v>
      </c>
      <c r="B43" s="51" t="s">
        <v>13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5</v>
      </c>
      <c r="B44" s="54" t="s">
        <v>13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7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8</v>
      </c>
      <c r="B46" s="54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0</v>
      </c>
      <c r="B47" s="51" t="s">
        <v>14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2</v>
      </c>
      <c r="B1" s="56"/>
      <c r="C1" s="56"/>
      <c r="D1" s="42" t="n">
        <v>13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3</v>
      </c>
      <c r="B3" s="58" t="s">
        <v>144</v>
      </c>
      <c r="C3" s="58" t="s">
        <v>145</v>
      </c>
      <c r="D3" s="44"/>
    </row>
    <row r="4" customFormat="false" ht="17.4" hidden="false" customHeight="false" outlineLevel="0" collapsed="false">
      <c r="A4" s="59" t="s">
        <v>146</v>
      </c>
      <c r="B4" s="60" t="s">
        <v>147</v>
      </c>
      <c r="C4" s="60" t="s">
        <v>148</v>
      </c>
      <c r="D4" s="44"/>
    </row>
    <row r="5" customFormat="false" ht="17.4" hidden="false" customHeight="false" outlineLevel="0" collapsed="false">
      <c r="A5" s="59" t="s">
        <v>149</v>
      </c>
      <c r="B5" s="60" t="s">
        <v>150</v>
      </c>
      <c r="C5" s="60" t="s">
        <v>148</v>
      </c>
      <c r="D5" s="44"/>
    </row>
    <row r="6" customFormat="false" ht="17.4" hidden="false" customHeight="false" outlineLevel="0" collapsed="false">
      <c r="A6" s="59" t="s">
        <v>151</v>
      </c>
      <c r="B6" s="60" t="s">
        <v>150</v>
      </c>
      <c r="C6" s="60"/>
      <c r="D6" s="44"/>
    </row>
    <row r="7" customFormat="false" ht="17.4" hidden="false" customHeight="false" outlineLevel="0" collapsed="false">
      <c r="A7" s="59" t="s">
        <v>152</v>
      </c>
      <c r="B7" s="60"/>
      <c r="C7" s="60"/>
      <c r="D7" s="44"/>
    </row>
    <row r="8" customFormat="false" ht="17.4" hidden="false" customHeight="false" outlineLevel="0" collapsed="false">
      <c r="A8" s="61" t="s">
        <v>153</v>
      </c>
      <c r="B8" s="60" t="s">
        <v>154</v>
      </c>
      <c r="C8" s="60"/>
      <c r="D8" s="44"/>
    </row>
    <row r="9" customFormat="false" ht="17.4" hidden="false" customHeight="false" outlineLevel="0" collapsed="false">
      <c r="A9" s="61" t="s">
        <v>155</v>
      </c>
      <c r="B9" s="60" t="s">
        <v>154</v>
      </c>
      <c r="C9" s="60"/>
      <c r="D9" s="44"/>
    </row>
    <row r="10" customFormat="false" ht="17.4" hidden="false" customHeight="false" outlineLevel="0" collapsed="false">
      <c r="A10" s="61" t="s">
        <v>156</v>
      </c>
      <c r="B10" s="60" t="s">
        <v>154</v>
      </c>
      <c r="C10" s="60"/>
      <c r="D10" s="44"/>
    </row>
    <row r="11" customFormat="false" ht="17.4" hidden="false" customHeight="false" outlineLevel="0" collapsed="false">
      <c r="A11" s="61" t="s">
        <v>157</v>
      </c>
      <c r="B11" s="60"/>
      <c r="C11" s="60"/>
      <c r="D11" s="44"/>
    </row>
    <row r="12" customFormat="false" ht="17.4" hidden="false" customHeight="false" outlineLevel="0" collapsed="false">
      <c r="A12" s="59" t="s">
        <v>158</v>
      </c>
      <c r="B12" s="60" t="s">
        <v>159</v>
      </c>
      <c r="C12" s="60" t="s">
        <v>148</v>
      </c>
      <c r="D12" s="44"/>
    </row>
    <row r="13" customFormat="false" ht="17.4" hidden="false" customHeight="false" outlineLevel="0" collapsed="false">
      <c r="A13" s="59" t="s">
        <v>160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61</v>
      </c>
      <c r="B14" s="60"/>
      <c r="C14" s="60"/>
      <c r="D14" s="44"/>
    </row>
    <row r="15" customFormat="false" ht="17.4" hidden="false" customHeight="false" outlineLevel="0" collapsed="false">
      <c r="A15" s="61" t="s">
        <v>162</v>
      </c>
      <c r="B15" s="60" t="s">
        <v>163</v>
      </c>
      <c r="C15" s="60"/>
      <c r="D15" s="44"/>
    </row>
    <row r="16" customFormat="false" ht="17.4" hidden="false" customHeight="false" outlineLevel="0" collapsed="false">
      <c r="A16" s="61" t="s">
        <v>164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7</v>
      </c>
      <c r="B17" s="60"/>
      <c r="C17" s="60"/>
      <c r="D17" s="44"/>
    </row>
    <row r="18" customFormat="false" ht="17.4" hidden="false" customHeight="false" outlineLevel="0" collapsed="false">
      <c r="A18" s="59" t="s">
        <v>165</v>
      </c>
      <c r="B18" s="60"/>
      <c r="C18" s="60"/>
      <c r="D18" s="44"/>
    </row>
    <row r="19" customFormat="false" ht="17.4" hidden="false" customHeight="false" outlineLevel="0" collapsed="false">
      <c r="A19" s="61" t="s">
        <v>166</v>
      </c>
      <c r="B19" s="60" t="s">
        <v>167</v>
      </c>
      <c r="C19" s="60"/>
      <c r="D19" s="44"/>
    </row>
    <row r="20" customFormat="false" ht="17.4" hidden="false" customHeight="false" outlineLevel="0" collapsed="false">
      <c r="A20" s="61" t="s">
        <v>168</v>
      </c>
      <c r="B20" s="60"/>
      <c r="C20" s="60"/>
      <c r="D20" s="44"/>
    </row>
    <row r="21" customFormat="false" ht="17.4" hidden="false" customHeight="false" outlineLevel="0" collapsed="false">
      <c r="A21" s="61" t="s">
        <v>157</v>
      </c>
      <c r="B21" s="60"/>
      <c r="C21" s="60"/>
      <c r="D21" s="44"/>
    </row>
    <row r="22" customFormat="false" ht="27" hidden="false" customHeight="false" outlineLevel="0" collapsed="false">
      <c r="A22" s="59" t="s">
        <v>169</v>
      </c>
      <c r="B22" s="60"/>
      <c r="C22" s="60"/>
      <c r="D22" s="44"/>
    </row>
    <row r="23" customFormat="false" ht="17.4" hidden="false" customHeight="false" outlineLevel="0" collapsed="false">
      <c r="A23" s="61" t="s">
        <v>170</v>
      </c>
      <c r="B23" s="60"/>
      <c r="C23" s="60"/>
      <c r="D23" s="44"/>
    </row>
    <row r="24" customFormat="false" ht="17.4" hidden="false" customHeight="false" outlineLevel="0" collapsed="false">
      <c r="A24" s="61" t="s">
        <v>171</v>
      </c>
      <c r="B24" s="60"/>
      <c r="C24" s="60"/>
      <c r="D24" s="44"/>
    </row>
    <row r="25" customFormat="false" ht="17.4" hidden="false" customHeight="false" outlineLevel="0" collapsed="false">
      <c r="A25" s="61" t="s">
        <v>172</v>
      </c>
      <c r="B25" s="60"/>
      <c r="C25" s="60"/>
      <c r="D25" s="44"/>
    </row>
    <row r="26" customFormat="false" ht="17.4" hidden="false" customHeight="false" outlineLevel="0" collapsed="false">
      <c r="A26" s="61" t="s">
        <v>173</v>
      </c>
      <c r="B26" s="60"/>
      <c r="C26" s="60"/>
      <c r="D26" s="44"/>
    </row>
    <row r="27" customFormat="false" ht="17.4" hidden="false" customHeight="false" outlineLevel="0" collapsed="false">
      <c r="A27" s="61" t="s">
        <v>174</v>
      </c>
      <c r="B27" s="60"/>
      <c r="C27" s="60"/>
      <c r="D27" s="44"/>
    </row>
    <row r="28" customFormat="false" ht="17.4" hidden="false" customHeight="false" outlineLevel="0" collapsed="false">
      <c r="A28" s="61" t="s">
        <v>175</v>
      </c>
      <c r="B28" s="60"/>
      <c r="C28" s="60"/>
      <c r="D28" s="44"/>
    </row>
    <row r="29" customFormat="false" ht="17.4" hidden="false" customHeight="false" outlineLevel="0" collapsed="false">
      <c r="A29" s="61" t="s">
        <v>176</v>
      </c>
      <c r="B29" s="60"/>
      <c r="C29" s="60"/>
      <c r="D29" s="44"/>
    </row>
    <row r="30" customFormat="false" ht="17.4" hidden="false" customHeight="false" outlineLevel="0" collapsed="false">
      <c r="A30" s="61" t="s">
        <v>177</v>
      </c>
      <c r="B30" s="60"/>
      <c r="C30" s="60"/>
      <c r="D30" s="44"/>
    </row>
    <row r="31" customFormat="false" ht="17.4" hidden="false" customHeight="false" outlineLevel="0" collapsed="false">
      <c r="A31" s="61" t="s">
        <v>157</v>
      </c>
      <c r="B31" s="60"/>
      <c r="C31" s="60"/>
      <c r="D31" s="44"/>
    </row>
    <row r="32" customFormat="false" ht="40.2" hidden="false" customHeight="false" outlineLevel="0" collapsed="false">
      <c r="A32" s="59" t="s">
        <v>178</v>
      </c>
      <c r="B32" s="60"/>
      <c r="C32" s="60"/>
      <c r="D32" s="44"/>
    </row>
    <row r="33" customFormat="false" ht="17.4" hidden="false" customHeight="false" outlineLevel="0" collapsed="false">
      <c r="A33" s="61" t="s">
        <v>179</v>
      </c>
      <c r="B33" s="60" t="s">
        <v>180</v>
      </c>
      <c r="C33" s="60"/>
      <c r="D33" s="44"/>
    </row>
    <row r="34" customFormat="false" ht="17.4" hidden="false" customHeight="false" outlineLevel="0" collapsed="false">
      <c r="A34" s="61" t="s">
        <v>181</v>
      </c>
      <c r="B34" s="60" t="s">
        <v>182</v>
      </c>
      <c r="C34" s="60"/>
      <c r="D34" s="44"/>
    </row>
    <row r="35" customFormat="false" ht="17.4" hidden="false" customHeight="false" outlineLevel="0" collapsed="false">
      <c r="A35" s="61" t="s">
        <v>183</v>
      </c>
      <c r="B35" s="60"/>
      <c r="C35" s="60"/>
      <c r="D35" s="44"/>
    </row>
    <row r="36" customFormat="false" ht="17.4" hidden="false" customHeight="false" outlineLevel="0" collapsed="false">
      <c r="A36" s="61" t="s">
        <v>184</v>
      </c>
      <c r="B36" s="60" t="s">
        <v>185</v>
      </c>
      <c r="C36" s="60"/>
      <c r="D36" s="44"/>
    </row>
    <row r="37" customFormat="false" ht="17.4" hidden="false" customHeight="false" outlineLevel="0" collapsed="false">
      <c r="A37" s="61" t="s">
        <v>186</v>
      </c>
      <c r="B37" s="60" t="s">
        <v>187</v>
      </c>
      <c r="C37" s="60"/>
      <c r="D37" s="44"/>
    </row>
    <row r="38" customFormat="false" ht="17.4" hidden="false" customHeight="false" outlineLevel="0" collapsed="false">
      <c r="A38" s="61" t="s">
        <v>188</v>
      </c>
      <c r="B38" s="60" t="s">
        <v>189</v>
      </c>
      <c r="C38" s="60"/>
      <c r="D38" s="44"/>
    </row>
    <row r="39" customFormat="false" ht="17.4" hidden="false" customHeight="false" outlineLevel="0" collapsed="false">
      <c r="A39" s="61" t="s">
        <v>190</v>
      </c>
      <c r="B39" s="60"/>
      <c r="C39" s="60"/>
      <c r="D39" s="44"/>
    </row>
    <row r="40" customFormat="false" ht="17.4" hidden="false" customHeight="false" outlineLevel="0" collapsed="false">
      <c r="A40" s="61" t="s">
        <v>191</v>
      </c>
      <c r="B40" s="60"/>
      <c r="C40" s="60"/>
      <c r="D40" s="44"/>
    </row>
    <row r="41" customFormat="false" ht="17.4" hidden="false" customHeight="false" outlineLevel="0" collapsed="false">
      <c r="A41" s="61" t="s">
        <v>192</v>
      </c>
      <c r="B41" s="60"/>
      <c r="C41" s="60"/>
      <c r="D41" s="44"/>
    </row>
    <row r="42" customFormat="false" ht="17.4" hidden="false" customHeight="false" outlineLevel="0" collapsed="false">
      <c r="A42" s="61" t="s">
        <v>157</v>
      </c>
      <c r="B42" s="60"/>
      <c r="C42" s="60"/>
      <c r="D42" s="44"/>
    </row>
    <row r="43" customFormat="false" ht="17.4" hidden="false" customHeight="false" outlineLevel="0" collapsed="false">
      <c r="A43" s="59" t="s">
        <v>193</v>
      </c>
      <c r="B43" s="60"/>
      <c r="C43" s="60"/>
      <c r="D43" s="44"/>
    </row>
    <row r="44" s="63" customFormat="true" ht="32.4" hidden="false" customHeight="false" outlineLevel="0" collapsed="false">
      <c r="A44" s="62" t="s">
        <v>194</v>
      </c>
      <c r="D44" s="64"/>
    </row>
    <row r="45" customFormat="false" ht="17.4" hidden="false" customHeight="false" outlineLevel="0" collapsed="false">
      <c r="A45" s="65" t="s">
        <v>195</v>
      </c>
      <c r="D45" s="44"/>
    </row>
    <row r="46" customFormat="false" ht="17.4" hidden="false" customHeight="false" outlineLevel="0" collapsed="false">
      <c r="A46" s="65" t="s">
        <v>196</v>
      </c>
      <c r="D46" s="44"/>
    </row>
    <row r="47" customFormat="false" ht="17.4" hidden="false" customHeight="false" outlineLevel="0" collapsed="false">
      <c r="A47" s="45" t="s">
        <v>77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6" t="s">
        <v>19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08Z</dcterms:created>
  <dc:creator>Кугот</dc:creator>
  <dc:description/>
  <dc:language>en-US</dc:language>
  <cp:lastModifiedBy>Михлин</cp:lastModifiedBy>
  <cp:lastPrinted>2013-02-07T09:25:09Z</cp:lastPrinted>
  <dcterms:modified xsi:type="dcterms:W3CDTF">2013-02-07T09:25:35Z</dcterms:modified>
  <cp:revision>0</cp:revision>
  <dc:subject/>
  <dc:title/>
</cp:coreProperties>
</file>