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2-я ул, д. 8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дворового оборудования, м2</t>
  </si>
  <si>
    <t xml:space="preserve">Устройство контейнерных площадок, шт.</t>
  </si>
  <si>
    <t xml:space="preserve">Ремонт сан. установ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2-я ул, 8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 по обрешетке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без удобств с предельным уровнем износ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3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208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571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00.06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9137.81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7738.33</v>
      </c>
      <c r="D19" s="14" t="n">
        <v>239.33</v>
      </c>
      <c r="E19" s="13" t="n">
        <v>79.78</v>
      </c>
      <c r="F19" s="13" t="n">
        <v>8057.44</v>
      </c>
      <c r="G19" s="15" t="n">
        <v>1.18</v>
      </c>
    </row>
    <row r="20" customFormat="false" ht="13.2" hidden="false" customHeight="true" outlineLevel="0" collapsed="false">
      <c r="A20" s="12" t="s">
        <v>20</v>
      </c>
      <c r="B20" s="12"/>
      <c r="C20" s="13" t="n">
        <v>8000.34</v>
      </c>
      <c r="D20" s="14" t="n">
        <v>247.43</v>
      </c>
      <c r="E20" s="13" t="n">
        <v>82.48</v>
      </c>
      <c r="F20" s="13" t="n">
        <v>8330.25</v>
      </c>
      <c r="G20" s="15" t="n">
        <v>1.22</v>
      </c>
    </row>
    <row r="21" customFormat="false" ht="13.2" hidden="false" customHeight="true" outlineLevel="0" collapsed="false">
      <c r="A21" s="12" t="s">
        <v>21</v>
      </c>
      <c r="B21" s="12"/>
      <c r="C21" s="13" t="n">
        <v>5538.75</v>
      </c>
      <c r="D21" s="14" t="n">
        <v>171.3</v>
      </c>
      <c r="E21" s="13" t="n">
        <v>57.1</v>
      </c>
      <c r="F21" s="13" t="n">
        <v>5767.15</v>
      </c>
      <c r="G21" s="15" t="n">
        <v>0.84</v>
      </c>
    </row>
    <row r="22" customFormat="false" ht="13.2" hidden="false" customHeight="true" outlineLevel="0" collapsed="false">
      <c r="A22" s="12" t="s">
        <v>22</v>
      </c>
      <c r="B22" s="12"/>
      <c r="C22" s="13" t="n">
        <v>14825.36</v>
      </c>
      <c r="D22" s="14" t="n">
        <v>458.52</v>
      </c>
      <c r="E22" s="13" t="n">
        <v>152.84</v>
      </c>
      <c r="F22" s="13" t="n">
        <v>15436.72</v>
      </c>
      <c r="G22" s="15" t="n">
        <v>2.25</v>
      </c>
    </row>
    <row r="23" customFormat="false" ht="13.2" hidden="false" customHeight="true" outlineLevel="0" collapsed="false">
      <c r="A23" s="12" t="s">
        <v>23</v>
      </c>
      <c r="B23" s="12"/>
      <c r="C23" s="13" t="n">
        <v>1579.35</v>
      </c>
      <c r="D23" s="14" t="n">
        <v>48.85</v>
      </c>
      <c r="E23" s="13" t="n">
        <v>16.28</v>
      </c>
      <c r="F23" s="13" t="n">
        <v>1644.4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723.87</v>
      </c>
      <c r="D24" s="14" t="n">
        <v>22.39</v>
      </c>
      <c r="E24" s="13" t="n">
        <v>7.46</v>
      </c>
      <c r="F24" s="13" t="n">
        <v>753.72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70.3</v>
      </c>
      <c r="D25" s="14" t="n">
        <v>5.27</v>
      </c>
      <c r="E25" s="13" t="n">
        <v>1.76</v>
      </c>
      <c r="F25" s="13" t="n">
        <v>177.33</v>
      </c>
      <c r="G25" s="15" t="n">
        <v>0.03</v>
      </c>
    </row>
    <row r="26" customFormat="false" ht="13.2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38</v>
      </c>
    </row>
    <row r="27" customFormat="false" ht="13.2" hidden="false" customHeight="true" outlineLevel="0" collapsed="false">
      <c r="A27" s="12" t="s">
        <v>27</v>
      </c>
      <c r="B27" s="12"/>
      <c r="C27" s="13" t="n">
        <v>855.48</v>
      </c>
      <c r="D27" s="14" t="n">
        <v>26.46</v>
      </c>
      <c r="E27" s="13" t="n">
        <v>8.82</v>
      </c>
      <c r="F27" s="13" t="n">
        <v>890.76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7896.76</v>
      </c>
      <c r="D28" s="14" t="n">
        <v>244.23</v>
      </c>
      <c r="E28" s="13" t="n">
        <v>81.41</v>
      </c>
      <c r="F28" s="13" t="n">
        <v>8222.4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12437.4</v>
      </c>
      <c r="D29" s="14" t="n">
        <v>384.66</v>
      </c>
      <c r="E29" s="13" t="n">
        <v>128.22</v>
      </c>
      <c r="F29" s="13" t="n">
        <v>12950.28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6843.86</v>
      </c>
      <c r="D30" s="14" t="n">
        <v>211.67</v>
      </c>
      <c r="E30" s="13" t="n">
        <v>70.56</v>
      </c>
      <c r="F30" s="13" t="n">
        <v>7126.09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69127.95</v>
      </c>
      <c r="D31" s="18" t="n">
        <v>2137.99</v>
      </c>
      <c r="E31" s="18" t="n">
        <v>712.67</v>
      </c>
      <c r="F31" s="18" t="n">
        <v>71978.61</v>
      </c>
      <c r="G31" s="18" t="n">
        <v>10.51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12</v>
      </c>
      <c r="C37" s="25" t="n">
        <v>1477.14</v>
      </c>
      <c r="D37" s="26" t="n">
        <v>45.68</v>
      </c>
      <c r="E37" s="25" t="n">
        <v>15.23</v>
      </c>
      <c r="F37" s="26" t="n">
        <v>1538.05</v>
      </c>
      <c r="G37" s="26" t="n">
        <v>0.22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20638.96</v>
      </c>
      <c r="D38" s="26" t="n">
        <v>638.32</v>
      </c>
      <c r="E38" s="25" t="n">
        <v>212.77</v>
      </c>
      <c r="F38" s="26" t="n">
        <v>21490.05</v>
      </c>
      <c r="G38" s="26" t="n">
        <v>3.14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10706.57</v>
      </c>
      <c r="D39" s="26" t="n">
        <v>331.13</v>
      </c>
      <c r="E39" s="25" t="n">
        <v>110.38</v>
      </c>
      <c r="F39" s="26" t="n">
        <v>11148.08</v>
      </c>
      <c r="G39" s="26" t="n">
        <v>1.63</v>
      </c>
    </row>
    <row r="40" customFormat="false" ht="13.2" hidden="false" customHeight="false" outlineLevel="0" collapsed="false">
      <c r="A40" s="27" t="s">
        <v>38</v>
      </c>
      <c r="B40" s="28" t="n">
        <v>14</v>
      </c>
      <c r="C40" s="29" t="n">
        <v>32822.67</v>
      </c>
      <c r="D40" s="29" t="n">
        <v>1015.13</v>
      </c>
      <c r="E40" s="29" t="n">
        <v>338.38</v>
      </c>
      <c r="F40" s="29" t="n">
        <v>34176.18</v>
      </c>
      <c r="G40" s="29" t="n">
        <v>4.99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40</v>
      </c>
      <c r="B42" s="32" t="n">
        <v>637</v>
      </c>
      <c r="C42" s="32" t="n">
        <v>23819.61</v>
      </c>
      <c r="D42" s="15" t="n">
        <v>736.69</v>
      </c>
      <c r="E42" s="15" t="n">
        <v>245.56</v>
      </c>
      <c r="F42" s="15" t="n">
        <v>24801.86</v>
      </c>
      <c r="G42" s="33" t="n">
        <v>3.62</v>
      </c>
    </row>
    <row r="43" customFormat="false" ht="13.2" hidden="false" customHeight="false" outlineLevel="0" collapsed="false">
      <c r="A43" s="31" t="s">
        <v>41</v>
      </c>
      <c r="B43" s="32" t="n">
        <v>637</v>
      </c>
      <c r="C43" s="32" t="n">
        <v>27124.08</v>
      </c>
      <c r="D43" s="15" t="n">
        <v>838.89</v>
      </c>
      <c r="E43" s="25" t="n">
        <v>279.63</v>
      </c>
      <c r="F43" s="15" t="n">
        <v>28242.6</v>
      </c>
      <c r="G43" s="33" t="n">
        <v>4.12</v>
      </c>
    </row>
    <row r="44" customFormat="false" ht="13.2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40</v>
      </c>
      <c r="B45" s="32" t="n">
        <v>637</v>
      </c>
      <c r="C45" s="32" t="n">
        <v>23819.61</v>
      </c>
      <c r="D45" s="15" t="n">
        <v>736.69</v>
      </c>
      <c r="E45" s="15" t="n">
        <v>245.56</v>
      </c>
      <c r="F45" s="15" t="n">
        <v>24801.86</v>
      </c>
      <c r="G45" s="33" t="n">
        <v>3.62</v>
      </c>
    </row>
    <row r="46" customFormat="false" ht="13.2" hidden="false" customHeight="false" outlineLevel="0" collapsed="false">
      <c r="A46" s="31" t="s">
        <v>41</v>
      </c>
      <c r="B46" s="32" t="n">
        <v>637</v>
      </c>
      <c r="C46" s="32" t="n">
        <v>27124.08</v>
      </c>
      <c r="D46" s="15" t="n">
        <v>838.89</v>
      </c>
      <c r="E46" s="25" t="n">
        <v>279.63</v>
      </c>
      <c r="F46" s="15" t="n">
        <v>28242.6</v>
      </c>
      <c r="G46" s="33" t="n">
        <v>4.12</v>
      </c>
    </row>
    <row r="47" customFormat="false" ht="13.2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3.4" hidden="false" customHeight="false" outlineLevel="0" collapsed="false">
      <c r="A48" s="31" t="s">
        <v>40</v>
      </c>
      <c r="B48" s="32" t="n">
        <v>637</v>
      </c>
      <c r="C48" s="32" t="n">
        <v>23819.61</v>
      </c>
      <c r="D48" s="15" t="n">
        <v>736.69</v>
      </c>
      <c r="E48" s="15" t="n">
        <v>245.56</v>
      </c>
      <c r="F48" s="15" t="n">
        <v>24801.86</v>
      </c>
      <c r="G48" s="33" t="n">
        <v>3.62</v>
      </c>
    </row>
    <row r="49" customFormat="false" ht="13.2" hidden="false" customHeight="false" outlineLevel="0" collapsed="false">
      <c r="A49" s="31" t="s">
        <v>41</v>
      </c>
      <c r="B49" s="32" t="n">
        <v>637</v>
      </c>
      <c r="C49" s="32" t="n">
        <v>27124.08</v>
      </c>
      <c r="D49" s="15" t="n">
        <v>838.89</v>
      </c>
      <c r="E49" s="25" t="n">
        <v>279.63</v>
      </c>
      <c r="F49" s="15" t="n">
        <v>28242.6</v>
      </c>
      <c r="G49" s="33" t="n">
        <v>4.12</v>
      </c>
    </row>
    <row r="50" customFormat="false" ht="13.2" hidden="false" customHeight="false" outlineLevel="0" collapsed="false">
      <c r="A50" s="27" t="s">
        <v>44</v>
      </c>
      <c r="B50" s="34" t="n">
        <v>1274</v>
      </c>
      <c r="C50" s="29" t="n">
        <v>152831.07</v>
      </c>
      <c r="D50" s="29" t="n">
        <v>4726.74</v>
      </c>
      <c r="E50" s="29" t="n">
        <v>1575.57</v>
      </c>
      <c r="F50" s="29" t="n">
        <v>159133.38</v>
      </c>
      <c r="G50" s="29" t="n">
        <v>23.22</v>
      </c>
    </row>
    <row r="51" customFormat="false" ht="15.6" hidden="false" customHeight="false" outlineLevel="0" collapsed="false">
      <c r="A51" s="35" t="s">
        <v>45</v>
      </c>
      <c r="B51" s="35"/>
      <c r="C51" s="36" t="n">
        <v>185653.74</v>
      </c>
      <c r="D51" s="36" t="n">
        <v>5741.87</v>
      </c>
      <c r="E51" s="36" t="n">
        <v>1913.95</v>
      </c>
      <c r="F51" s="36" t="n">
        <v>193309.56</v>
      </c>
      <c r="G51" s="36" t="n">
        <v>28.21</v>
      </c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6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2.8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3.2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3.2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3.2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3.2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3.2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3.2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3.2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3.2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3.2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3.2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0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1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3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22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1208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71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0</v>
      </c>
      <c r="B1" s="56"/>
      <c r="C1" s="56"/>
      <c r="D1" s="42" t="n">
        <v>10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7.4" hidden="false" customHeight="false" outlineLevel="0" collapsed="false">
      <c r="A4" s="59" t="s">
        <v>144</v>
      </c>
      <c r="B4" s="60" t="s">
        <v>145</v>
      </c>
      <c r="C4" s="60"/>
      <c r="D4" s="44"/>
    </row>
    <row r="5" customFormat="false" ht="17.4" hidden="false" customHeight="false" outlineLevel="0" collapsed="false">
      <c r="A5" s="59" t="s">
        <v>146</v>
      </c>
      <c r="B5" s="60" t="s">
        <v>147</v>
      </c>
      <c r="C5" s="60"/>
      <c r="D5" s="44"/>
    </row>
    <row r="6" customFormat="false" ht="17.4" hidden="false" customHeight="false" outlineLevel="0" collapsed="false">
      <c r="A6" s="59" t="s">
        <v>148</v>
      </c>
      <c r="B6" s="60" t="s">
        <v>147</v>
      </c>
      <c r="C6" s="60"/>
      <c r="D6" s="44"/>
    </row>
    <row r="7" customFormat="false" ht="17.4" hidden="false" customHeight="false" outlineLevel="0" collapsed="false">
      <c r="A7" s="59" t="s">
        <v>149</v>
      </c>
      <c r="B7" s="60"/>
      <c r="C7" s="60"/>
      <c r="D7" s="44"/>
    </row>
    <row r="8" customFormat="false" ht="17.4" hidden="false" customHeight="false" outlineLevel="0" collapsed="false">
      <c r="A8" s="61" t="s">
        <v>150</v>
      </c>
      <c r="B8" s="60" t="s">
        <v>151</v>
      </c>
      <c r="C8" s="60"/>
      <c r="D8" s="44"/>
    </row>
    <row r="9" customFormat="false" ht="17.4" hidden="false" customHeight="false" outlineLevel="0" collapsed="false">
      <c r="A9" s="61" t="s">
        <v>152</v>
      </c>
      <c r="B9" s="60"/>
      <c r="C9" s="60"/>
      <c r="D9" s="44"/>
    </row>
    <row r="10" customFormat="false" ht="17.4" hidden="false" customHeight="false" outlineLevel="0" collapsed="false">
      <c r="A10" s="61" t="s">
        <v>153</v>
      </c>
      <c r="B10" s="60"/>
      <c r="C10" s="60"/>
      <c r="D10" s="44"/>
    </row>
    <row r="11" customFormat="false" ht="17.4" hidden="false" customHeight="false" outlineLevel="0" collapsed="false">
      <c r="A11" s="61" t="s">
        <v>154</v>
      </c>
      <c r="B11" s="60"/>
      <c r="C11" s="60"/>
      <c r="D11" s="44"/>
    </row>
    <row r="12" customFormat="false" ht="17.4" hidden="false" customHeight="false" outlineLevel="0" collapsed="false">
      <c r="A12" s="59" t="s">
        <v>155</v>
      </c>
      <c r="B12" s="60" t="s">
        <v>156</v>
      </c>
      <c r="C12" s="60"/>
      <c r="D12" s="44"/>
    </row>
    <row r="13" customFormat="false" ht="17.4" hidden="false" customHeight="false" outlineLevel="0" collapsed="false">
      <c r="A13" s="59" t="s">
        <v>157</v>
      </c>
      <c r="B13" s="60" t="s">
        <v>151</v>
      </c>
      <c r="C13" s="60"/>
      <c r="D13" s="44"/>
    </row>
    <row r="14" customFormat="false" ht="17.4" hidden="false" customHeight="false" outlineLevel="0" collapsed="false">
      <c r="A14" s="59" t="s">
        <v>158</v>
      </c>
      <c r="B14" s="60"/>
      <c r="C14" s="60"/>
      <c r="D14" s="44"/>
    </row>
    <row r="15" customFormat="false" ht="17.4" hidden="false" customHeight="false" outlineLevel="0" collapsed="false">
      <c r="A15" s="61" t="s">
        <v>159</v>
      </c>
      <c r="B15" s="60" t="s">
        <v>151</v>
      </c>
      <c r="C15" s="60"/>
      <c r="D15" s="44"/>
    </row>
    <row r="16" customFormat="false" ht="17.4" hidden="false" customHeight="false" outlineLevel="0" collapsed="false">
      <c r="A16" s="61" t="s">
        <v>160</v>
      </c>
      <c r="B16" s="60" t="s">
        <v>151</v>
      </c>
      <c r="C16" s="60"/>
      <c r="D16" s="44"/>
    </row>
    <row r="17" customFormat="false" ht="17.4" hidden="false" customHeight="false" outlineLevel="0" collapsed="false">
      <c r="A17" s="61" t="s">
        <v>154</v>
      </c>
      <c r="B17" s="60"/>
      <c r="C17" s="60"/>
      <c r="D17" s="44"/>
    </row>
    <row r="18" customFormat="false" ht="17.4" hidden="false" customHeight="false" outlineLevel="0" collapsed="false">
      <c r="A18" s="59" t="s">
        <v>161</v>
      </c>
      <c r="B18" s="60"/>
      <c r="C18" s="60"/>
      <c r="D18" s="44"/>
    </row>
    <row r="19" customFormat="false" ht="17.4" hidden="false" customHeight="false" outlineLevel="0" collapsed="false">
      <c r="A19" s="61" t="s">
        <v>162</v>
      </c>
      <c r="B19" s="60" t="s">
        <v>163</v>
      </c>
      <c r="C19" s="60"/>
      <c r="D19" s="44"/>
    </row>
    <row r="20" customFormat="false" ht="17.4" hidden="false" customHeight="false" outlineLevel="0" collapsed="false">
      <c r="A20" s="61" t="s">
        <v>164</v>
      </c>
      <c r="B20" s="60"/>
      <c r="C20" s="60"/>
      <c r="D20" s="44"/>
    </row>
    <row r="21" customFormat="false" ht="17.4" hidden="false" customHeight="false" outlineLevel="0" collapsed="false">
      <c r="A21" s="61" t="s">
        <v>154</v>
      </c>
      <c r="B21" s="60"/>
      <c r="C21" s="60"/>
      <c r="D21" s="44"/>
    </row>
    <row r="22" customFormat="false" ht="27" hidden="false" customHeight="false" outlineLevel="0" collapsed="false">
      <c r="A22" s="59" t="s">
        <v>165</v>
      </c>
      <c r="B22" s="60"/>
      <c r="C22" s="60"/>
      <c r="D22" s="44"/>
    </row>
    <row r="23" customFormat="false" ht="17.4" hidden="false" customHeight="false" outlineLevel="0" collapsed="false">
      <c r="A23" s="61" t="s">
        <v>166</v>
      </c>
      <c r="B23" s="60"/>
      <c r="C23" s="60"/>
      <c r="D23" s="44"/>
    </row>
    <row r="24" customFormat="false" ht="17.4" hidden="false" customHeight="false" outlineLevel="0" collapsed="false">
      <c r="A24" s="61" t="s">
        <v>167</v>
      </c>
      <c r="B24" s="60"/>
      <c r="C24" s="60"/>
      <c r="D24" s="44"/>
    </row>
    <row r="25" customFormat="false" ht="17.4" hidden="false" customHeight="false" outlineLevel="0" collapsed="false">
      <c r="A25" s="61" t="s">
        <v>168</v>
      </c>
      <c r="B25" s="60"/>
      <c r="C25" s="60"/>
      <c r="D25" s="44"/>
    </row>
    <row r="26" customFormat="false" ht="17.4" hidden="false" customHeight="false" outlineLevel="0" collapsed="false">
      <c r="A26" s="61" t="s">
        <v>169</v>
      </c>
      <c r="B26" s="60"/>
      <c r="C26" s="60"/>
      <c r="D26" s="44"/>
    </row>
    <row r="27" customFormat="false" ht="17.4" hidden="false" customHeight="false" outlineLevel="0" collapsed="false">
      <c r="A27" s="61" t="s">
        <v>170</v>
      </c>
      <c r="B27" s="60"/>
      <c r="C27" s="60"/>
      <c r="D27" s="44"/>
    </row>
    <row r="28" customFormat="false" ht="17.4" hidden="false" customHeight="false" outlineLevel="0" collapsed="false">
      <c r="A28" s="61" t="s">
        <v>171</v>
      </c>
      <c r="B28" s="60"/>
      <c r="C28" s="60"/>
      <c r="D28" s="44"/>
    </row>
    <row r="29" customFormat="false" ht="17.4" hidden="false" customHeight="false" outlineLevel="0" collapsed="false">
      <c r="A29" s="61" t="s">
        <v>172</v>
      </c>
      <c r="B29" s="60"/>
      <c r="C29" s="60"/>
      <c r="D29" s="44"/>
    </row>
    <row r="30" customFormat="false" ht="17.4" hidden="false" customHeight="false" outlineLevel="0" collapsed="false">
      <c r="A30" s="61" t="s">
        <v>173</v>
      </c>
      <c r="B30" s="60"/>
      <c r="C30" s="60"/>
      <c r="D30" s="44"/>
    </row>
    <row r="31" customFormat="false" ht="17.4" hidden="false" customHeight="false" outlineLevel="0" collapsed="false">
      <c r="A31" s="61" t="s">
        <v>154</v>
      </c>
      <c r="B31" s="60"/>
      <c r="C31" s="60"/>
      <c r="D31" s="44"/>
    </row>
    <row r="32" customFormat="false" ht="40.2" hidden="false" customHeight="false" outlineLevel="0" collapsed="false">
      <c r="A32" s="59" t="s">
        <v>174</v>
      </c>
      <c r="B32" s="60"/>
      <c r="C32" s="60"/>
      <c r="D32" s="44"/>
    </row>
    <row r="33" customFormat="false" ht="17.4" hidden="false" customHeight="false" outlineLevel="0" collapsed="false">
      <c r="A33" s="61" t="s">
        <v>175</v>
      </c>
      <c r="B33" s="60" t="s">
        <v>176</v>
      </c>
      <c r="C33" s="60"/>
      <c r="D33" s="44"/>
    </row>
    <row r="34" customFormat="false" ht="17.4" hidden="false" customHeight="false" outlineLevel="0" collapsed="false">
      <c r="A34" s="61" t="s">
        <v>177</v>
      </c>
      <c r="B34" s="60"/>
      <c r="C34" s="60"/>
      <c r="D34" s="44"/>
    </row>
    <row r="35" customFormat="false" ht="17.4" hidden="false" customHeight="false" outlineLevel="0" collapsed="false">
      <c r="A35" s="61" t="s">
        <v>178</v>
      </c>
      <c r="B35" s="60"/>
      <c r="C35" s="60"/>
      <c r="D35" s="44"/>
    </row>
    <row r="36" customFormat="false" ht="17.4" hidden="false" customHeight="false" outlineLevel="0" collapsed="false">
      <c r="A36" s="61" t="s">
        <v>179</v>
      </c>
      <c r="B36" s="60"/>
      <c r="C36" s="60"/>
      <c r="D36" s="44"/>
    </row>
    <row r="37" customFormat="false" ht="17.4" hidden="false" customHeight="false" outlineLevel="0" collapsed="false">
      <c r="A37" s="61" t="s">
        <v>180</v>
      </c>
      <c r="B37" s="60" t="s">
        <v>181</v>
      </c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4</v>
      </c>
      <c r="B42" s="60"/>
      <c r="C42" s="60"/>
      <c r="D42" s="44"/>
    </row>
    <row r="43" customFormat="false" ht="17.4" hidden="false" customHeight="false" outlineLevel="0" collapsed="false">
      <c r="A43" s="59" t="s">
        <v>187</v>
      </c>
      <c r="B43" s="60"/>
      <c r="C43" s="60"/>
      <c r="D43" s="44"/>
    </row>
    <row r="44" customFormat="false" ht="32.4" hidden="false" customHeight="false" outlineLevel="0" collapsed="false">
      <c r="A44" s="62" t="s">
        <v>188</v>
      </c>
      <c r="D44" s="46"/>
    </row>
    <row r="45" customFormat="false" ht="17.4" hidden="false" customHeight="false" outlineLevel="0" collapsed="false">
      <c r="A45" s="63" t="s">
        <v>189</v>
      </c>
      <c r="D45" s="44"/>
    </row>
    <row r="46" customFormat="false" ht="17.4" hidden="false" customHeight="false" outlineLevel="0" collapsed="false">
      <c r="A46" s="63" t="s">
        <v>190</v>
      </c>
      <c r="D46" s="44"/>
    </row>
    <row r="47" customFormat="false" ht="17.4" hidden="false" customHeight="false" outlineLevel="0" collapsed="false">
      <c r="A47" s="45" t="s">
        <v>75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58Z</dcterms:created>
  <dc:creator>Кугот</dc:creator>
  <dc:description/>
  <dc:language>en-US</dc:language>
  <cp:lastModifiedBy>Михлин</cp:lastModifiedBy>
  <cp:lastPrinted>2013-02-07T09:26:05Z</cp:lastPrinted>
  <dcterms:modified xsi:type="dcterms:W3CDTF">2013-02-07T09:26:32Z</dcterms:modified>
  <cp:revision>0</cp:revision>
  <dc:subject/>
  <dc:title/>
</cp:coreProperties>
</file>