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таромосковское ш, д. 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Устройство санитарных установок, шт.</t>
  </si>
  <si>
    <t xml:space="preserve">Ремонт контейнерных площадок, шт.</t>
  </si>
  <si>
    <t xml:space="preserve">Ремонт ограждения, м/п.</t>
  </si>
  <si>
    <t xml:space="preserve">Снос аварийных деревьев, шт.</t>
  </si>
  <si>
    <t xml:space="preserve">Ремонт асфальтового покрыт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таромосковское ш, 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16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выпучивание</t>
  </si>
  <si>
    <t xml:space="preserve">2. Наружные и внутренние капитальные стены</t>
  </si>
  <si>
    <t xml:space="preserve">шлакоблочные оштукатуренные</t>
  </si>
  <si>
    <t xml:space="preserve">осадочные трещины</t>
  </si>
  <si>
    <t xml:space="preserve">3. Перегородки</t>
  </si>
  <si>
    <t xml:space="preserve">4. Перекрытия</t>
  </si>
  <si>
    <t xml:space="preserve">чердачные</t>
  </si>
  <si>
    <t xml:space="preserve">дощатые оштукатуренные</t>
  </si>
  <si>
    <t xml:space="preserve">прогибы и трещины, штукатурка нарушена</t>
  </si>
  <si>
    <t xml:space="preserve">междуэтажные</t>
  </si>
  <si>
    <t xml:space="preserve">дощатые утепленные</t>
  </si>
  <si>
    <t xml:space="preserve">аварийное</t>
  </si>
  <si>
    <t xml:space="preserve">подвальные</t>
  </si>
  <si>
    <t xml:space="preserve">дощатые</t>
  </si>
  <si>
    <t xml:space="preserve">(другое)</t>
  </si>
  <si>
    <t xml:space="preserve">5. Крыша</t>
  </si>
  <si>
    <t xml:space="preserve">шифер на тесовой обрешетке</t>
  </si>
  <si>
    <t xml:space="preserve">6. Полы</t>
  </si>
  <si>
    <t xml:space="preserve">дощатые, лаги на кирпичных столбах</t>
  </si>
  <si>
    <t xml:space="preserve">7. Проемы</t>
  </si>
  <si>
    <t xml:space="preserve">окна</t>
  </si>
  <si>
    <t xml:space="preserve">2-х створчатые дощатые окрашенные</t>
  </si>
  <si>
    <t xml:space="preserve">износ</t>
  </si>
  <si>
    <t xml:space="preserve">двери</t>
  </si>
  <si>
    <t xml:space="preserve">дощатые филенчатые окрашенные</t>
  </si>
  <si>
    <t xml:space="preserve">8. Отделка</t>
  </si>
  <si>
    <t xml:space="preserve">внутренняя</t>
  </si>
  <si>
    <t xml:space="preserve">дощатая оштукатуренная и оклеянная</t>
  </si>
  <si>
    <t xml:space="preserve">наружная</t>
  </si>
  <si>
    <t xml:space="preserve">шлакоблочная оштукатуренная побелен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газо-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9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9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43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588.2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9305.1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58215.32</v>
      </c>
      <c r="D19" s="14" t="n">
        <v>1800.47</v>
      </c>
      <c r="E19" s="13" t="n">
        <v>600.16</v>
      </c>
      <c r="F19" s="13" t="n">
        <v>60615.95</v>
      </c>
      <c r="G19" s="15" t="n">
        <v>11.67</v>
      </c>
    </row>
    <row r="20" customFormat="false" ht="12.75" hidden="false" customHeight="true" outlineLevel="0" collapsed="false">
      <c r="A20" s="12" t="s">
        <v>20</v>
      </c>
      <c r="B20" s="12"/>
      <c r="C20" s="13" t="n">
        <v>3388.83</v>
      </c>
      <c r="D20" s="14" t="n">
        <v>104.81</v>
      </c>
      <c r="E20" s="13" t="n">
        <v>34.94</v>
      </c>
      <c r="F20" s="13" t="n">
        <v>3528.58</v>
      </c>
      <c r="G20" s="15" t="n">
        <v>0.68</v>
      </c>
    </row>
    <row r="21" customFormat="false" ht="12.75" hidden="false" customHeight="true" outlineLevel="0" collapsed="false">
      <c r="A21" s="12" t="s">
        <v>21</v>
      </c>
      <c r="B21" s="12"/>
      <c r="C21" s="13" t="n">
        <v>2867.68</v>
      </c>
      <c r="D21" s="14" t="n">
        <v>88.69</v>
      </c>
      <c r="E21" s="13" t="n">
        <v>29.56</v>
      </c>
      <c r="F21" s="13" t="n">
        <v>2985.93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1985.34</v>
      </c>
      <c r="D22" s="14" t="n">
        <v>61.4</v>
      </c>
      <c r="E22" s="13" t="n">
        <v>20.47</v>
      </c>
      <c r="F22" s="13" t="n">
        <v>2067.21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314.06</v>
      </c>
      <c r="D23" s="14" t="n">
        <v>164.35</v>
      </c>
      <c r="E23" s="13" t="n">
        <v>54.78</v>
      </c>
      <c r="F23" s="13" t="n">
        <v>5533.19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1197.65</v>
      </c>
      <c r="D24" s="14" t="n">
        <v>37.04</v>
      </c>
      <c r="E24" s="13" t="n">
        <v>12.35</v>
      </c>
      <c r="F24" s="13" t="n">
        <v>1247.04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48.92</v>
      </c>
      <c r="D25" s="14" t="n">
        <v>16.98</v>
      </c>
      <c r="E25" s="13" t="n">
        <v>5.66</v>
      </c>
      <c r="F25" s="13" t="n">
        <v>571.56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43279.03</v>
      </c>
      <c r="D26" s="14" t="n">
        <v>1338.53</v>
      </c>
      <c r="E26" s="13" t="n">
        <v>446.18</v>
      </c>
      <c r="F26" s="13" t="n">
        <v>45063.74</v>
      </c>
      <c r="G26" s="15" t="n">
        <v>8.67</v>
      </c>
    </row>
    <row r="27" customFormat="false" ht="12.75" hidden="false" customHeight="true" outlineLevel="0" collapsed="false">
      <c r="A27" s="12" t="s">
        <v>27</v>
      </c>
      <c r="B27" s="12"/>
      <c r="C27" s="13" t="n">
        <v>1259.08</v>
      </c>
      <c r="D27" s="14" t="n">
        <v>38.94</v>
      </c>
      <c r="E27" s="13" t="n">
        <v>12.98</v>
      </c>
      <c r="F27" s="13" t="n">
        <v>1311</v>
      </c>
      <c r="G27" s="15" t="n">
        <v>0.25</v>
      </c>
    </row>
    <row r="28" customFormat="false" ht="12.75" hidden="false" customHeight="true" outlineLevel="0" collapsed="false">
      <c r="A28" s="12" t="s">
        <v>28</v>
      </c>
      <c r="B28" s="12"/>
      <c r="C28" s="13" t="n">
        <v>648.73</v>
      </c>
      <c r="D28" s="14" t="n">
        <v>20.06</v>
      </c>
      <c r="E28" s="13" t="n">
        <v>6.69</v>
      </c>
      <c r="F28" s="13" t="n">
        <v>675.48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493.15</v>
      </c>
      <c r="D29" s="14" t="n">
        <v>108.04</v>
      </c>
      <c r="E29" s="13" t="n">
        <v>36.01</v>
      </c>
      <c r="F29" s="13" t="n">
        <v>3637.2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9431.51</v>
      </c>
      <c r="D30" s="14" t="n">
        <v>291.7</v>
      </c>
      <c r="E30" s="13" t="n">
        <v>97.23</v>
      </c>
      <c r="F30" s="13" t="n">
        <v>9820.44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3992.17</v>
      </c>
      <c r="D31" s="14" t="n">
        <v>123.47</v>
      </c>
      <c r="E31" s="13" t="n">
        <v>41.16</v>
      </c>
      <c r="F31" s="13" t="n">
        <v>4156.8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35621.47</v>
      </c>
      <c r="D32" s="18" t="n">
        <v>4194.48</v>
      </c>
      <c r="E32" s="18" t="n">
        <v>1398.17</v>
      </c>
      <c r="F32" s="18" t="n">
        <v>141214.12</v>
      </c>
      <c r="G32" s="18" t="n">
        <v>27.17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5</v>
      </c>
      <c r="C38" s="25" t="n">
        <v>1093.22</v>
      </c>
      <c r="D38" s="26" t="n">
        <v>33.81</v>
      </c>
      <c r="E38" s="25" t="n">
        <v>11.27</v>
      </c>
      <c r="F38" s="26" t="n">
        <v>1138.3</v>
      </c>
      <c r="G38" s="26" t="n">
        <v>0.22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35759.99</v>
      </c>
      <c r="D39" s="26" t="n">
        <v>1105.98</v>
      </c>
      <c r="E39" s="25" t="n">
        <v>368.66</v>
      </c>
      <c r="F39" s="26" t="n">
        <v>37234.63</v>
      </c>
      <c r="G39" s="26" t="n">
        <v>7.17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6191.33</v>
      </c>
      <c r="D40" s="26" t="n">
        <v>191.48</v>
      </c>
      <c r="E40" s="25" t="n">
        <v>63.83</v>
      </c>
      <c r="F40" s="26" t="n">
        <v>6446.64</v>
      </c>
      <c r="G40" s="26" t="n">
        <v>1.24</v>
      </c>
    </row>
    <row r="41" customFormat="false" ht="12.75" hidden="false" customHeight="false" outlineLevel="0" collapsed="false">
      <c r="A41" s="23" t="s">
        <v>39</v>
      </c>
      <c r="B41" s="24" t="n">
        <v>9</v>
      </c>
      <c r="C41" s="25" t="n">
        <v>1519.86</v>
      </c>
      <c r="D41" s="26" t="n">
        <v>47.01</v>
      </c>
      <c r="E41" s="25" t="n">
        <v>15.67</v>
      </c>
      <c r="F41" s="26" t="n">
        <v>1582.54</v>
      </c>
      <c r="G41" s="26" t="n">
        <v>0.3</v>
      </c>
    </row>
    <row r="42" customFormat="false" ht="12.75" hidden="false" customHeight="false" outlineLevel="0" collapsed="false">
      <c r="A42" s="23" t="s">
        <v>40</v>
      </c>
      <c r="B42" s="24" t="n">
        <v>2</v>
      </c>
      <c r="C42" s="25" t="n">
        <v>4443.3</v>
      </c>
      <c r="D42" s="26" t="n">
        <v>137.42</v>
      </c>
      <c r="E42" s="25" t="n">
        <v>45.81</v>
      </c>
      <c r="F42" s="26" t="n">
        <v>4626.53</v>
      </c>
      <c r="G42" s="26" t="n">
        <v>0.89</v>
      </c>
    </row>
    <row r="43" customFormat="false" ht="12.75" hidden="false" customHeight="false" outlineLevel="0" collapsed="false">
      <c r="A43" s="23" t="s">
        <v>41</v>
      </c>
      <c r="B43" s="24" t="n">
        <v>140</v>
      </c>
      <c r="C43" s="25" t="n">
        <v>72774.92</v>
      </c>
      <c r="D43" s="26" t="n">
        <v>2250.77</v>
      </c>
      <c r="E43" s="25" t="n">
        <v>750.26</v>
      </c>
      <c r="F43" s="26" t="n">
        <v>75775.95</v>
      </c>
      <c r="G43" s="26" t="n">
        <v>14.58</v>
      </c>
    </row>
    <row r="44" customFormat="false" ht="12.75" hidden="false" customHeight="false" outlineLevel="0" collapsed="false">
      <c r="A44" s="27" t="s">
        <v>42</v>
      </c>
      <c r="B44" s="28" t="n">
        <v>178</v>
      </c>
      <c r="C44" s="29" t="n">
        <v>121782.62</v>
      </c>
      <c r="D44" s="29" t="n">
        <v>3766.47</v>
      </c>
      <c r="E44" s="29" t="n">
        <v>1255.5</v>
      </c>
      <c r="F44" s="29" t="n">
        <v>126804.59</v>
      </c>
      <c r="G44" s="29" t="n">
        <v>24.4</v>
      </c>
    </row>
    <row r="45" customFormat="false" ht="12.75" hidden="false" customHeight="false" outlineLevel="0" collapsed="false">
      <c r="A45" s="20" t="s">
        <v>43</v>
      </c>
      <c r="B45" s="21"/>
      <c r="C45" s="29"/>
      <c r="D45" s="29"/>
      <c r="E45" s="29"/>
      <c r="F45" s="29"/>
      <c r="G45" s="30"/>
    </row>
    <row r="46" customFormat="false" ht="24" hidden="false" customHeight="false" outlineLevel="0" collapsed="false">
      <c r="A46" s="31" t="s">
        <v>44</v>
      </c>
      <c r="B46" s="32" t="n">
        <v>131</v>
      </c>
      <c r="C46" s="32" t="n">
        <v>4898.54</v>
      </c>
      <c r="D46" s="15" t="n">
        <v>151.5</v>
      </c>
      <c r="E46" s="15" t="n">
        <v>50.5</v>
      </c>
      <c r="F46" s="15" t="n">
        <v>5100.54</v>
      </c>
      <c r="G46" s="33" t="n">
        <v>0.98</v>
      </c>
    </row>
    <row r="47" customFormat="false" ht="12.75" hidden="false" customHeight="false" outlineLevel="0" collapsed="false">
      <c r="A47" s="31" t="s">
        <v>45</v>
      </c>
      <c r="B47" s="32" t="n">
        <v>131</v>
      </c>
      <c r="C47" s="32" t="n">
        <v>5578.11</v>
      </c>
      <c r="D47" s="15" t="n">
        <v>172.52</v>
      </c>
      <c r="E47" s="25" t="n">
        <v>57.51</v>
      </c>
      <c r="F47" s="15" t="n">
        <v>5808.14</v>
      </c>
      <c r="G47" s="33" t="n">
        <v>1.12</v>
      </c>
    </row>
    <row r="48" customFormat="false" ht="12.75" hidden="false" customHeight="false" outlineLevel="0" collapsed="false">
      <c r="A48" s="20" t="s">
        <v>46</v>
      </c>
      <c r="B48" s="21"/>
      <c r="C48" s="29"/>
      <c r="D48" s="29"/>
      <c r="E48" s="29"/>
      <c r="F48" s="29"/>
      <c r="G48" s="30"/>
    </row>
    <row r="49" customFormat="false" ht="24" hidden="false" customHeight="false" outlineLevel="0" collapsed="false">
      <c r="A49" s="31" t="s">
        <v>44</v>
      </c>
      <c r="B49" s="32" t="n">
        <v>131</v>
      </c>
      <c r="C49" s="32" t="n">
        <v>4898.54</v>
      </c>
      <c r="D49" s="15" t="n">
        <v>151.5</v>
      </c>
      <c r="E49" s="15" t="n">
        <v>50.5</v>
      </c>
      <c r="F49" s="15" t="n">
        <v>5100.54</v>
      </c>
      <c r="G49" s="33" t="n">
        <v>0.98</v>
      </c>
    </row>
    <row r="50" customFormat="false" ht="12.75" hidden="false" customHeight="false" outlineLevel="0" collapsed="false">
      <c r="A50" s="31" t="s">
        <v>45</v>
      </c>
      <c r="B50" s="32" t="n">
        <v>131</v>
      </c>
      <c r="C50" s="32" t="n">
        <v>5578.11</v>
      </c>
      <c r="D50" s="15" t="n">
        <v>172.52</v>
      </c>
      <c r="E50" s="25" t="n">
        <v>57.51</v>
      </c>
      <c r="F50" s="15" t="n">
        <v>5808.14</v>
      </c>
      <c r="G50" s="33" t="n">
        <v>1.12</v>
      </c>
    </row>
    <row r="51" customFormat="false" ht="24" hidden="false" customHeight="false" outlineLevel="0" collapsed="false">
      <c r="A51" s="20" t="s">
        <v>47</v>
      </c>
      <c r="B51" s="21"/>
      <c r="C51" s="29"/>
      <c r="D51" s="29"/>
      <c r="E51" s="29"/>
      <c r="F51" s="29"/>
      <c r="G51" s="30"/>
    </row>
    <row r="52" customFormat="false" ht="24" hidden="false" customHeight="false" outlineLevel="0" collapsed="false">
      <c r="A52" s="31" t="s">
        <v>44</v>
      </c>
      <c r="B52" s="32" t="n">
        <v>131</v>
      </c>
      <c r="C52" s="32" t="n">
        <v>4898.54</v>
      </c>
      <c r="D52" s="15" t="n">
        <v>151.5</v>
      </c>
      <c r="E52" s="15" t="n">
        <v>50.5</v>
      </c>
      <c r="F52" s="15" t="n">
        <v>5100.54</v>
      </c>
      <c r="G52" s="33" t="n">
        <v>0.98</v>
      </c>
    </row>
    <row r="53" customFormat="false" ht="12.75" hidden="false" customHeight="false" outlineLevel="0" collapsed="false">
      <c r="A53" s="31" t="s">
        <v>45</v>
      </c>
      <c r="B53" s="32" t="n">
        <v>131</v>
      </c>
      <c r="C53" s="32" t="n">
        <v>5578.11</v>
      </c>
      <c r="D53" s="15" t="n">
        <v>172.52</v>
      </c>
      <c r="E53" s="25" t="n">
        <v>57.51</v>
      </c>
      <c r="F53" s="15" t="n">
        <v>5808.14</v>
      </c>
      <c r="G53" s="33" t="n">
        <v>1.12</v>
      </c>
    </row>
    <row r="54" customFormat="false" ht="12.75" hidden="false" customHeight="false" outlineLevel="0" collapsed="false">
      <c r="A54" s="27" t="s">
        <v>48</v>
      </c>
      <c r="B54" s="34" t="n">
        <v>262</v>
      </c>
      <c r="C54" s="29" t="n">
        <v>31429.95</v>
      </c>
      <c r="D54" s="29" t="n">
        <v>972.06</v>
      </c>
      <c r="E54" s="29" t="n">
        <v>324.03</v>
      </c>
      <c r="F54" s="29" t="n">
        <v>32726.04</v>
      </c>
      <c r="G54" s="29" t="n">
        <v>6.3</v>
      </c>
    </row>
    <row r="55" customFormat="false" ht="15.75" hidden="false" customHeight="false" outlineLevel="0" collapsed="false">
      <c r="A55" s="35" t="s">
        <v>49</v>
      </c>
      <c r="B55" s="35"/>
      <c r="C55" s="36" t="n">
        <v>153212.57</v>
      </c>
      <c r="D55" s="36" t="n">
        <v>4738.53</v>
      </c>
      <c r="E55" s="36" t="n">
        <v>1579.53</v>
      </c>
      <c r="F55" s="36" t="n">
        <v>159530.63</v>
      </c>
      <c r="G55" s="36" t="n">
        <v>30.7</v>
      </c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.75" hidden="false" customHeight="false" outlineLevel="0" collapsed="false">
      <c r="A57" s="5" t="s">
        <v>50</v>
      </c>
      <c r="B57" s="5"/>
      <c r="C57" s="3"/>
      <c r="D57" s="3"/>
      <c r="E57" s="3"/>
      <c r="F57" s="3"/>
      <c r="G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24" hidden="false" customHeight="true" outlineLevel="0" collapsed="false">
      <c r="A59" s="11" t="s">
        <v>13</v>
      </c>
      <c r="B59" s="11"/>
      <c r="C59" s="11"/>
      <c r="D59" s="11"/>
      <c r="E59" s="11"/>
      <c r="F59" s="11"/>
      <c r="G59" s="11" t="s">
        <v>51</v>
      </c>
    </row>
    <row r="60" customFormat="false" ht="12.75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56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4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4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29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76</v>
      </c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8</v>
      </c>
    </row>
    <row r="67" customFormat="false" ht="12.75" hidden="false" customHeight="true" outlineLevel="0" collapsed="false">
      <c r="A67" s="37" t="s">
        <v>59</v>
      </c>
      <c r="B67" s="37"/>
      <c r="C67" s="37"/>
      <c r="D67" s="37"/>
      <c r="E67" s="37"/>
      <c r="F67" s="37"/>
      <c r="G67" s="38"/>
    </row>
    <row r="68" customFormat="false" ht="12.75" hidden="false" customHeight="true" outlineLevel="0" collapsed="false">
      <c r="A68" s="12" t="s">
        <v>60</v>
      </c>
      <c r="B68" s="12"/>
      <c r="C68" s="12"/>
      <c r="D68" s="12"/>
      <c r="E68" s="12"/>
      <c r="F68" s="12"/>
      <c r="G68" s="38" t="n">
        <v>129</v>
      </c>
    </row>
    <row r="69" customFormat="false" ht="12.75" hidden="false" customHeight="true" outlineLevel="0" collapsed="false">
      <c r="A69" s="12" t="s">
        <v>61</v>
      </c>
      <c r="B69" s="12"/>
      <c r="C69" s="12"/>
      <c r="D69" s="12"/>
      <c r="E69" s="12"/>
      <c r="F69" s="12"/>
      <c r="G69" s="38" t="n">
        <v>11</v>
      </c>
    </row>
    <row r="70" customFormat="false" ht="12.75" hidden="false" customHeight="true" outlineLevel="0" collapsed="false">
      <c r="A70" s="12" t="s">
        <v>57</v>
      </c>
      <c r="B70" s="12"/>
      <c r="C70" s="12"/>
      <c r="D70" s="12"/>
      <c r="E70" s="12"/>
      <c r="F70" s="12"/>
      <c r="G70" s="38" t="n">
        <v>160</v>
      </c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31</v>
      </c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3</v>
      </c>
    </row>
    <row r="73" customFormat="false" ht="12.75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/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36</v>
      </c>
    </row>
    <row r="75" customFormat="false" ht="12.75" hidden="false" customHeight="true" outlineLevel="0" collapsed="false">
      <c r="A75" s="12" t="s">
        <v>30</v>
      </c>
      <c r="B75" s="12"/>
      <c r="C75" s="12"/>
      <c r="D75" s="12"/>
      <c r="E75" s="12"/>
      <c r="F75" s="12"/>
      <c r="G75" s="38" t="s">
        <v>66</v>
      </c>
    </row>
    <row r="76" customFormat="false" ht="12.75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8"/>
    </row>
    <row r="77" customFormat="false" ht="12.75" hidden="false" customHeight="true" outlineLevel="0" collapsed="false">
      <c r="A77" s="12" t="s">
        <v>68</v>
      </c>
      <c r="B77" s="12"/>
      <c r="C77" s="12"/>
      <c r="D77" s="12"/>
      <c r="E77" s="12"/>
      <c r="F77" s="12"/>
      <c r="G77" s="38" t="n">
        <v>52</v>
      </c>
    </row>
    <row r="78" customFormat="false" ht="12.75" hidden="false" customHeight="true" outlineLevel="0" collapsed="false">
      <c r="A78" s="12" t="s">
        <v>69</v>
      </c>
      <c r="B78" s="12"/>
      <c r="C78" s="12"/>
      <c r="D78" s="12"/>
      <c r="E78" s="12"/>
      <c r="F78" s="12"/>
      <c r="G78" s="38" t="n">
        <v>26</v>
      </c>
    </row>
    <row r="79" customFormat="false" ht="12.75" hidden="false" customHeight="true" outlineLevel="0" collapsed="false">
      <c r="A79" s="37" t="s">
        <v>70</v>
      </c>
      <c r="B79" s="37"/>
      <c r="C79" s="37"/>
      <c r="D79" s="37"/>
      <c r="E79" s="37"/>
      <c r="F79" s="37"/>
      <c r="G79" s="38" t="n">
        <v>365</v>
      </c>
    </row>
    <row r="80" customFormat="false" ht="30" hidden="false" customHeight="false" outlineLevel="0" collapsed="false">
      <c r="A80" s="39" t="n">
        <v>1</v>
      </c>
      <c r="B80" s="39"/>
      <c r="C80" s="3"/>
      <c r="D80" s="3"/>
      <c r="E80" s="3"/>
      <c r="F80" s="3"/>
      <c r="G80" s="3"/>
    </row>
    <row r="81" customFormat="false" ht="15" hidden="false" customHeight="false" outlineLevel="0" collapsed="false">
      <c r="A81" s="40" t="s">
        <v>71</v>
      </c>
      <c r="B81" s="40"/>
      <c r="C81" s="40"/>
      <c r="D81" s="40"/>
      <c r="E81" s="40"/>
      <c r="F81" s="40"/>
      <c r="G81" s="40" t="s">
        <v>72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</row>
    <row r="83" customFormat="false" ht="15" hidden="false" customHeight="false" outlineLevel="0" collapsed="false">
      <c r="A83" s="41" t="s">
        <v>73</v>
      </c>
      <c r="B83" s="41"/>
      <c r="C83" s="41"/>
      <c r="D83" s="41"/>
      <c r="E83" s="41"/>
      <c r="F83" s="41"/>
      <c r="G83" s="41" t="s">
        <v>74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7</v>
      </c>
      <c r="AM1" s="43" t="s">
        <v>75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6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7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8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9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80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1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2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4</v>
      </c>
      <c r="B13" s="51" t="s">
        <v>85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6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7</v>
      </c>
      <c r="B14" s="51" t="s">
        <v>88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9</v>
      </c>
      <c r="B15" s="51" t="s">
        <v>9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1</v>
      </c>
      <c r="B16" s="51" t="s">
        <v>92</v>
      </c>
      <c r="C16" s="51"/>
      <c r="D16" s="51"/>
      <c r="E16" s="51"/>
      <c r="F16" s="51"/>
      <c r="G16" s="51"/>
      <c r="H16" s="51"/>
      <c r="I16" s="51"/>
      <c r="J16" s="51"/>
      <c r="K16" s="54" t="n">
        <v>1955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3</v>
      </c>
      <c r="B17" s="51" t="s">
        <v>94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5</v>
      </c>
      <c r="B18" s="51" t="s">
        <v>96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7</v>
      </c>
      <c r="B19" s="51" t="s">
        <v>98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9</v>
      </c>
      <c r="B20" s="51" t="s">
        <v>100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101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2</v>
      </c>
      <c r="B22" s="51" t="s">
        <v>10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4</v>
      </c>
      <c r="B23" s="51" t="s">
        <v>10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6</v>
      </c>
      <c r="B24" s="51" t="s">
        <v>107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8</v>
      </c>
      <c r="B25" s="51" t="s">
        <v>10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10</v>
      </c>
      <c r="B26" s="51" t="s">
        <v>111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2</v>
      </c>
      <c r="B27" s="51" t="s">
        <v>113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9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4</v>
      </c>
      <c r="B28" s="51" t="s">
        <v>115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6</v>
      </c>
      <c r="B29" s="51" t="s">
        <v>117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18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9</v>
      </c>
      <c r="B31" s="51" t="s">
        <v>120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21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2</v>
      </c>
      <c r="B33" s="51" t="s">
        <v>123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4</v>
      </c>
      <c r="B34" s="51" t="s">
        <v>125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6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33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7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90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28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2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43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3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31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3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2</v>
      </c>
      <c r="B41" s="51" t="s">
        <v>133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4</v>
      </c>
      <c r="B42" s="51" t="s">
        <v>135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5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6</v>
      </c>
      <c r="B43" s="51" t="s">
        <v>137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 t="n">
        <v>43</v>
      </c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false" outlineLevel="0" collapsed="false">
      <c r="A44" s="45" t="s">
        <v>138</v>
      </c>
      <c r="B44" s="51" t="s">
        <v>139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true" outlineLevel="0" collapsed="false">
      <c r="A45" s="45"/>
      <c r="B45" s="51" t="s">
        <v>140</v>
      </c>
      <c r="C45" s="51"/>
      <c r="D45" s="51"/>
      <c r="E45" s="51"/>
      <c r="F45" s="51"/>
      <c r="G45" s="51"/>
      <c r="H45" s="51"/>
      <c r="I45" s="51"/>
      <c r="J45" s="51"/>
      <c r="K45" s="54" t="n">
        <v>43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41</v>
      </c>
      <c r="B46" s="54" t="s">
        <v>142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886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3</v>
      </c>
      <c r="B47" s="51" t="s">
        <v>144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5</v>
      </c>
      <c r="B1" s="56"/>
      <c r="C1" s="56"/>
      <c r="D1" s="42" t="n">
        <v>7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6</v>
      </c>
      <c r="B3" s="58" t="s">
        <v>147</v>
      </c>
      <c r="C3" s="58" t="s">
        <v>148</v>
      </c>
      <c r="D3" s="44"/>
    </row>
    <row r="4" customFormat="false" ht="18" hidden="false" customHeight="false" outlineLevel="0" collapsed="false">
      <c r="A4" s="59" t="s">
        <v>149</v>
      </c>
      <c r="B4" s="60" t="s">
        <v>150</v>
      </c>
      <c r="C4" s="60" t="s">
        <v>151</v>
      </c>
      <c r="D4" s="44"/>
    </row>
    <row r="5" customFormat="false" ht="18" hidden="false" customHeight="false" outlineLevel="0" collapsed="false">
      <c r="A5" s="59" t="s">
        <v>152</v>
      </c>
      <c r="B5" s="60" t="s">
        <v>153</v>
      </c>
      <c r="C5" s="60" t="s">
        <v>154</v>
      </c>
      <c r="D5" s="44"/>
    </row>
    <row r="6" customFormat="false" ht="18" hidden="false" customHeight="false" outlineLevel="0" collapsed="false">
      <c r="A6" s="59" t="s">
        <v>155</v>
      </c>
      <c r="B6" s="60" t="s">
        <v>153</v>
      </c>
      <c r="C6" s="60"/>
      <c r="D6" s="44"/>
    </row>
    <row r="7" customFormat="false" ht="18" hidden="false" customHeight="false" outlineLevel="0" collapsed="false">
      <c r="A7" s="59" t="s">
        <v>156</v>
      </c>
      <c r="B7" s="60"/>
      <c r="C7" s="60"/>
      <c r="D7" s="44"/>
    </row>
    <row r="8" customFormat="false" ht="18" hidden="false" customHeight="false" outlineLevel="0" collapsed="false">
      <c r="A8" s="61" t="s">
        <v>157</v>
      </c>
      <c r="B8" s="60" t="s">
        <v>158</v>
      </c>
      <c r="C8" s="60" t="s">
        <v>159</v>
      </c>
      <c r="D8" s="44"/>
    </row>
    <row r="9" customFormat="false" ht="18" hidden="false" customHeight="false" outlineLevel="0" collapsed="false">
      <c r="A9" s="61" t="s">
        <v>160</v>
      </c>
      <c r="B9" s="60" t="s">
        <v>161</v>
      </c>
      <c r="C9" s="60" t="s">
        <v>162</v>
      </c>
      <c r="D9" s="44"/>
    </row>
    <row r="10" customFormat="false" ht="18" hidden="false" customHeight="false" outlineLevel="0" collapsed="false">
      <c r="A10" s="61" t="s">
        <v>163</v>
      </c>
      <c r="B10" s="60" t="s">
        <v>164</v>
      </c>
      <c r="C10" s="60" t="s">
        <v>162</v>
      </c>
      <c r="D10" s="44"/>
    </row>
    <row r="11" customFormat="false" ht="18" hidden="false" customHeight="false" outlineLevel="0" collapsed="false">
      <c r="A11" s="61" t="s">
        <v>165</v>
      </c>
      <c r="B11" s="60"/>
      <c r="C11" s="60"/>
      <c r="D11" s="44"/>
    </row>
    <row r="12" customFormat="false" ht="18" hidden="false" customHeight="false" outlineLevel="0" collapsed="false">
      <c r="A12" s="59" t="s">
        <v>166</v>
      </c>
      <c r="B12" s="60" t="s">
        <v>167</v>
      </c>
      <c r="C12" s="60" t="s">
        <v>162</v>
      </c>
      <c r="D12" s="44"/>
    </row>
    <row r="13" customFormat="false" ht="18" hidden="false" customHeight="false" outlineLevel="0" collapsed="false">
      <c r="A13" s="59" t="s">
        <v>168</v>
      </c>
      <c r="B13" s="60" t="s">
        <v>169</v>
      </c>
      <c r="C13" s="60" t="s">
        <v>162</v>
      </c>
      <c r="D13" s="44"/>
    </row>
    <row r="14" customFormat="false" ht="18" hidden="false" customHeight="false" outlineLevel="0" collapsed="false">
      <c r="A14" s="59" t="s">
        <v>170</v>
      </c>
      <c r="B14" s="60"/>
      <c r="C14" s="60"/>
      <c r="D14" s="44"/>
    </row>
    <row r="15" customFormat="false" ht="18" hidden="false" customHeight="false" outlineLevel="0" collapsed="false">
      <c r="A15" s="61" t="s">
        <v>171</v>
      </c>
      <c r="B15" s="60" t="s">
        <v>172</v>
      </c>
      <c r="C15" s="60" t="s">
        <v>173</v>
      </c>
      <c r="D15" s="44"/>
    </row>
    <row r="16" customFormat="false" ht="18" hidden="false" customHeight="false" outlineLevel="0" collapsed="false">
      <c r="A16" s="61" t="s">
        <v>174</v>
      </c>
      <c r="B16" s="60" t="s">
        <v>175</v>
      </c>
      <c r="C16" s="60" t="s">
        <v>173</v>
      </c>
      <c r="D16" s="44"/>
    </row>
    <row r="17" customFormat="false" ht="18" hidden="false" customHeight="false" outlineLevel="0" collapsed="false">
      <c r="A17" s="61" t="s">
        <v>165</v>
      </c>
      <c r="B17" s="60"/>
      <c r="C17" s="60"/>
      <c r="D17" s="44"/>
    </row>
    <row r="18" customFormat="false" ht="18" hidden="false" customHeight="false" outlineLevel="0" collapsed="false">
      <c r="A18" s="59" t="s">
        <v>176</v>
      </c>
      <c r="B18" s="60"/>
      <c r="C18" s="60"/>
      <c r="D18" s="44"/>
    </row>
    <row r="19" customFormat="false" ht="18" hidden="false" customHeight="false" outlineLevel="0" collapsed="false">
      <c r="A19" s="61" t="s">
        <v>177</v>
      </c>
      <c r="B19" s="60" t="s">
        <v>178</v>
      </c>
      <c r="C19" s="60" t="s">
        <v>173</v>
      </c>
      <c r="D19" s="44"/>
    </row>
    <row r="20" customFormat="false" ht="18" hidden="false" customHeight="false" outlineLevel="0" collapsed="false">
      <c r="A20" s="61" t="s">
        <v>179</v>
      </c>
      <c r="B20" s="60" t="s">
        <v>180</v>
      </c>
      <c r="C20" s="60" t="s">
        <v>173</v>
      </c>
      <c r="D20" s="44"/>
    </row>
    <row r="21" customFormat="false" ht="18" hidden="false" customHeight="false" outlineLevel="0" collapsed="false">
      <c r="A21" s="61" t="s">
        <v>165</v>
      </c>
      <c r="B21" s="60"/>
      <c r="C21" s="60"/>
      <c r="D21" s="44"/>
    </row>
    <row r="22" customFormat="false" ht="26.25" hidden="false" customHeight="false" outlineLevel="0" collapsed="false">
      <c r="A22" s="59" t="s">
        <v>181</v>
      </c>
      <c r="B22" s="60"/>
      <c r="C22" s="60"/>
      <c r="D22" s="44"/>
    </row>
    <row r="23" customFormat="false" ht="18" hidden="false" customHeight="false" outlineLevel="0" collapsed="false">
      <c r="A23" s="61" t="s">
        <v>182</v>
      </c>
      <c r="B23" s="60"/>
      <c r="C23" s="60"/>
      <c r="D23" s="44"/>
    </row>
    <row r="24" customFormat="false" ht="18" hidden="false" customHeight="false" outlineLevel="0" collapsed="false">
      <c r="A24" s="61" t="s">
        <v>183</v>
      </c>
      <c r="B24" s="60"/>
      <c r="C24" s="60"/>
      <c r="D24" s="44"/>
    </row>
    <row r="25" customFormat="false" ht="18" hidden="false" customHeight="false" outlineLevel="0" collapsed="false">
      <c r="A25" s="61" t="s">
        <v>184</v>
      </c>
      <c r="B25" s="60"/>
      <c r="C25" s="60"/>
      <c r="D25" s="44"/>
    </row>
    <row r="26" customFormat="false" ht="18" hidden="false" customHeight="false" outlineLevel="0" collapsed="false">
      <c r="A26" s="61" t="s">
        <v>185</v>
      </c>
      <c r="B26" s="60" t="s">
        <v>186</v>
      </c>
      <c r="C26" s="60"/>
      <c r="D26" s="44"/>
    </row>
    <row r="27" customFormat="false" ht="18" hidden="false" customHeight="false" outlineLevel="0" collapsed="false">
      <c r="A27" s="61" t="s">
        <v>187</v>
      </c>
      <c r="B27" s="60"/>
      <c r="C27" s="60"/>
      <c r="D27" s="44"/>
    </row>
    <row r="28" customFormat="false" ht="18" hidden="false" customHeight="false" outlineLevel="0" collapsed="false">
      <c r="A28" s="61" t="s">
        <v>188</v>
      </c>
      <c r="B28" s="60"/>
      <c r="C28" s="60"/>
      <c r="D28" s="44"/>
    </row>
    <row r="29" customFormat="false" ht="18" hidden="false" customHeight="false" outlineLevel="0" collapsed="false">
      <c r="A29" s="61" t="s">
        <v>189</v>
      </c>
      <c r="B29" s="60"/>
      <c r="C29" s="60"/>
      <c r="D29" s="44"/>
    </row>
    <row r="30" customFormat="false" ht="18" hidden="false" customHeight="false" outlineLevel="0" collapsed="false">
      <c r="A30" s="61" t="s">
        <v>190</v>
      </c>
      <c r="B30" s="60"/>
      <c r="C30" s="60"/>
      <c r="D30" s="44"/>
    </row>
    <row r="31" customFormat="false" ht="18" hidden="false" customHeight="false" outlineLevel="0" collapsed="false">
      <c r="A31" s="61" t="s">
        <v>165</v>
      </c>
      <c r="B31" s="60"/>
      <c r="C31" s="60"/>
      <c r="D31" s="44"/>
    </row>
    <row r="32" customFormat="false" ht="39" hidden="false" customHeight="false" outlineLevel="0" collapsed="false">
      <c r="A32" s="59" t="s">
        <v>191</v>
      </c>
      <c r="B32" s="60"/>
      <c r="C32" s="60"/>
      <c r="D32" s="44"/>
    </row>
    <row r="33" customFormat="false" ht="18" hidden="false" customHeight="false" outlineLevel="0" collapsed="false">
      <c r="A33" s="61" t="s">
        <v>192</v>
      </c>
      <c r="B33" s="60" t="s">
        <v>186</v>
      </c>
      <c r="C33" s="60"/>
      <c r="D33" s="44"/>
    </row>
    <row r="34" customFormat="false" ht="18" hidden="false" customHeight="false" outlineLevel="0" collapsed="false">
      <c r="A34" s="61" t="s">
        <v>193</v>
      </c>
      <c r="B34" s="60"/>
      <c r="C34" s="60"/>
      <c r="D34" s="44"/>
    </row>
    <row r="35" customFormat="false" ht="18" hidden="false" customHeight="false" outlineLevel="0" collapsed="false">
      <c r="A35" s="61" t="s">
        <v>194</v>
      </c>
      <c r="B35" s="60"/>
      <c r="C35" s="60"/>
      <c r="D35" s="44"/>
    </row>
    <row r="36" customFormat="false" ht="18" hidden="false" customHeight="false" outlineLevel="0" collapsed="false">
      <c r="A36" s="61" t="s">
        <v>195</v>
      </c>
      <c r="B36" s="60"/>
      <c r="C36" s="60"/>
      <c r="D36" s="44"/>
    </row>
    <row r="37" customFormat="false" ht="18" hidden="false" customHeight="false" outlineLevel="0" collapsed="false">
      <c r="A37" s="61" t="s">
        <v>196</v>
      </c>
      <c r="B37" s="60"/>
      <c r="C37" s="60"/>
      <c r="D37" s="44"/>
    </row>
    <row r="38" customFormat="false" ht="18" hidden="false" customHeight="false" outlineLevel="0" collapsed="false">
      <c r="A38" s="61" t="s">
        <v>197</v>
      </c>
      <c r="B38" s="60"/>
      <c r="C38" s="60"/>
      <c r="D38" s="44"/>
    </row>
    <row r="39" customFormat="false" ht="18" hidden="false" customHeight="false" outlineLevel="0" collapsed="false">
      <c r="A39" s="61" t="s">
        <v>198</v>
      </c>
      <c r="B39" s="60" t="s">
        <v>199</v>
      </c>
      <c r="C39" s="60"/>
      <c r="D39" s="44"/>
    </row>
    <row r="40" customFormat="false" ht="18" hidden="false" customHeight="false" outlineLevel="0" collapsed="false">
      <c r="A40" s="61" t="s">
        <v>200</v>
      </c>
      <c r="B40" s="60"/>
      <c r="C40" s="60"/>
      <c r="D40" s="44"/>
    </row>
    <row r="41" customFormat="false" ht="18" hidden="false" customHeight="false" outlineLevel="0" collapsed="false">
      <c r="A41" s="61" t="s">
        <v>201</v>
      </c>
      <c r="B41" s="60"/>
      <c r="C41" s="60"/>
      <c r="D41" s="44"/>
    </row>
    <row r="42" customFormat="false" ht="18" hidden="false" customHeight="false" outlineLevel="0" collapsed="false">
      <c r="A42" s="61" t="s">
        <v>165</v>
      </c>
      <c r="B42" s="60"/>
      <c r="C42" s="60"/>
      <c r="D42" s="44"/>
    </row>
    <row r="43" customFormat="false" ht="18" hidden="false" customHeight="false" outlineLevel="0" collapsed="false">
      <c r="A43" s="59" t="s">
        <v>202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03</v>
      </c>
      <c r="D45" s="44"/>
    </row>
    <row r="46" customFormat="false" ht="18" hidden="false" customHeight="false" outlineLevel="0" collapsed="false">
      <c r="A46" s="62" t="s">
        <v>204</v>
      </c>
      <c r="D46" s="44"/>
    </row>
    <row r="47" customFormat="false" ht="18" hidden="false" customHeight="false" outlineLevel="0" collapsed="false">
      <c r="A47" s="45" t="s">
        <v>79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5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6:51Z</dcterms:created>
  <dc:creator>Кугот</dc:creator>
  <dc:description/>
  <dc:language>en-US</dc:language>
  <cp:lastModifiedBy>Кугот</cp:lastModifiedBy>
  <dcterms:modified xsi:type="dcterms:W3CDTF">2012-11-29T12:36:57Z</dcterms:modified>
  <cp:revision>0</cp:revision>
  <dc:subject/>
  <dc:title/>
</cp:coreProperties>
</file>