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усанова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усанова ул, 1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осадка цоколя</t>
  </si>
  <si>
    <t xml:space="preserve">2. Наружные и внутренние капитальные стены</t>
  </si>
  <si>
    <t xml:space="preserve">деревянные брусчатые</t>
  </si>
  <si>
    <t xml:space="preserve">аварийное</t>
  </si>
  <si>
    <t xml:space="preserve">3. Перегородки</t>
  </si>
  <si>
    <t xml:space="preserve">2-х тесовые оштукатурены</t>
  </si>
  <si>
    <t xml:space="preserve">перекосы, трещины</t>
  </si>
  <si>
    <t xml:space="preserve">4. Перекрытия</t>
  </si>
  <si>
    <t xml:space="preserve">чердачные</t>
  </si>
  <si>
    <t xml:space="preserve">тесовые</t>
  </si>
  <si>
    <t xml:space="preserve">прогиб и гниль балок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гниль, трещины стропил</t>
  </si>
  <si>
    <t xml:space="preserve">6. Полы</t>
  </si>
  <si>
    <t xml:space="preserve">дощатые окрашены</t>
  </si>
  <si>
    <t xml:space="preserve">щели стертость досок</t>
  </si>
  <si>
    <t xml:space="preserve">7. Проемы</t>
  </si>
  <si>
    <t xml:space="preserve">окна</t>
  </si>
  <si>
    <t xml:space="preserve">деревянные 2-х створчатые окрашены</t>
  </si>
  <si>
    <t xml:space="preserve">в переплетах трещины</t>
  </si>
  <si>
    <t xml:space="preserve">двери</t>
  </si>
  <si>
    <t xml:space="preserve">деревянные и филенчатые окрашены</t>
  </si>
  <si>
    <t xml:space="preserve">трещины, сколы</t>
  </si>
  <si>
    <t xml:space="preserve">8. Отделка</t>
  </si>
  <si>
    <t xml:space="preserve">внутренняя</t>
  </si>
  <si>
    <t xml:space="preserve">оштукатурено, побелено, оклеяно</t>
  </si>
  <si>
    <t xml:space="preserve">износ</t>
  </si>
  <si>
    <t xml:space="preserve">наружная</t>
  </si>
  <si>
    <t xml:space="preserve">оштукатурено, побелено</t>
  </si>
  <si>
    <t xml:space="preserve">отпадание штукатурки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выгребная яма</t>
  </si>
  <si>
    <t xml:space="preserve">газоснабжени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1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07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17.8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3202.7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3652.84</v>
      </c>
      <c r="D19" s="14" t="n">
        <v>1659.37</v>
      </c>
      <c r="E19" s="13" t="n">
        <v>553.12</v>
      </c>
      <c r="F19" s="13" t="n">
        <v>55865.33</v>
      </c>
      <c r="G19" s="15" t="n">
        <v>9.06</v>
      </c>
    </row>
    <row r="20" customFormat="false" ht="12.75" hidden="false" customHeight="true" outlineLevel="0" collapsed="false">
      <c r="A20" s="12" t="s">
        <v>20</v>
      </c>
      <c r="B20" s="12"/>
      <c r="C20" s="13" t="n">
        <v>10338</v>
      </c>
      <c r="D20" s="14" t="n">
        <v>319.73</v>
      </c>
      <c r="E20" s="13" t="n">
        <v>106.58</v>
      </c>
      <c r="F20" s="13" t="n">
        <v>10764.31</v>
      </c>
      <c r="G20" s="15" t="n">
        <v>1.75</v>
      </c>
    </row>
    <row r="21" customFormat="false" ht="12.75" hidden="false" customHeight="true" outlineLevel="0" collapsed="false">
      <c r="A21" s="12" t="s">
        <v>21</v>
      </c>
      <c r="B21" s="12"/>
      <c r="C21" s="13" t="n">
        <v>3404.12</v>
      </c>
      <c r="D21" s="14" t="n">
        <v>105.28</v>
      </c>
      <c r="E21" s="13" t="n">
        <v>35.09</v>
      </c>
      <c r="F21" s="13" t="n">
        <v>3544.4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356.72</v>
      </c>
      <c r="D22" s="14" t="n">
        <v>72.89</v>
      </c>
      <c r="E22" s="13" t="n">
        <v>24.3</v>
      </c>
      <c r="F22" s="13" t="n">
        <v>2453.91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6308.14</v>
      </c>
      <c r="D23" s="14" t="n">
        <v>195.1</v>
      </c>
      <c r="E23" s="13" t="n">
        <v>65.03</v>
      </c>
      <c r="F23" s="13" t="n">
        <v>6568.27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421.69</v>
      </c>
      <c r="D24" s="14" t="n">
        <v>43.97</v>
      </c>
      <c r="E24" s="13" t="n">
        <v>14.66</v>
      </c>
      <c r="F24" s="13" t="n">
        <v>1480.3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651.61</v>
      </c>
      <c r="D25" s="14" t="n">
        <v>20.15</v>
      </c>
      <c r="E25" s="13" t="n">
        <v>6.72</v>
      </c>
      <c r="F25" s="13" t="n">
        <v>678.48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0896.75</v>
      </c>
      <c r="D26" s="14" t="n">
        <v>1264.85</v>
      </c>
      <c r="E26" s="13" t="n">
        <v>421.62</v>
      </c>
      <c r="F26" s="13" t="n">
        <v>42583.22</v>
      </c>
      <c r="G26" s="15" t="n">
        <v>6.9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43</v>
      </c>
    </row>
    <row r="28" customFormat="false" ht="12.75" hidden="false" customHeight="true" outlineLevel="0" collapsed="false">
      <c r="A28" s="12" t="s">
        <v>28</v>
      </c>
      <c r="B28" s="12"/>
      <c r="C28" s="13" t="n">
        <v>770.08</v>
      </c>
      <c r="D28" s="14" t="n">
        <v>23.82</v>
      </c>
      <c r="E28" s="13" t="n">
        <v>7.94</v>
      </c>
      <c r="F28" s="13" t="n">
        <v>801.84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4146.61</v>
      </c>
      <c r="D29" s="14" t="n">
        <v>128.25</v>
      </c>
      <c r="E29" s="13" t="n">
        <v>42.75</v>
      </c>
      <c r="F29" s="13" t="n">
        <v>4317.6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11195.84</v>
      </c>
      <c r="D30" s="14" t="n">
        <v>346.26</v>
      </c>
      <c r="E30" s="13" t="n">
        <v>115.42</v>
      </c>
      <c r="F30" s="13" t="n">
        <v>11657.52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738.98</v>
      </c>
      <c r="D31" s="14" t="n">
        <v>146.57</v>
      </c>
      <c r="E31" s="13" t="n">
        <v>48.86</v>
      </c>
      <c r="F31" s="13" t="n">
        <v>4934.41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42399.53</v>
      </c>
      <c r="D32" s="18" t="n">
        <v>4404.12</v>
      </c>
      <c r="E32" s="18" t="n">
        <v>1468.05</v>
      </c>
      <c r="F32" s="18" t="n">
        <v>148271.7</v>
      </c>
      <c r="G32" s="18" t="n">
        <v>24.04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6</v>
      </c>
      <c r="C38" s="25" t="n">
        <v>262.37</v>
      </c>
      <c r="D38" s="26" t="n">
        <v>8.11</v>
      </c>
      <c r="E38" s="25" t="n">
        <v>2.7</v>
      </c>
      <c r="F38" s="26" t="n">
        <v>273.18</v>
      </c>
      <c r="G38" s="26" t="n">
        <v>0.04</v>
      </c>
    </row>
    <row r="39" customFormat="false" ht="12.75" hidden="false" customHeight="false" outlineLevel="0" collapsed="false">
      <c r="A39" s="23" t="s">
        <v>37</v>
      </c>
      <c r="B39" s="24" t="n">
        <v>3</v>
      </c>
      <c r="C39" s="25" t="n">
        <v>6664.95</v>
      </c>
      <c r="D39" s="26" t="n">
        <v>206.13</v>
      </c>
      <c r="E39" s="25" t="n">
        <v>68.71</v>
      </c>
      <c r="F39" s="26" t="n">
        <v>6939.79</v>
      </c>
      <c r="G39" s="26" t="n">
        <v>1.13</v>
      </c>
    </row>
    <row r="40" customFormat="false" ht="12.75" hidden="false" customHeight="false" outlineLevel="0" collapsed="false">
      <c r="A40" s="27" t="s">
        <v>38</v>
      </c>
      <c r="B40" s="28" t="n">
        <v>9</v>
      </c>
      <c r="C40" s="29" t="n">
        <v>6927.32</v>
      </c>
      <c r="D40" s="29" t="n">
        <v>214.24</v>
      </c>
      <c r="E40" s="29" t="n">
        <v>71.41</v>
      </c>
      <c r="F40" s="29" t="n">
        <v>7212.97</v>
      </c>
      <c r="G40" s="29" t="n">
        <v>1.17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50</v>
      </c>
      <c r="C42" s="32" t="n">
        <v>1869.67</v>
      </c>
      <c r="D42" s="15" t="n">
        <v>57.82</v>
      </c>
      <c r="E42" s="15" t="n">
        <v>19.27</v>
      </c>
      <c r="F42" s="15" t="n">
        <v>1946.76</v>
      </c>
      <c r="G42" s="33" t="n">
        <v>0.32</v>
      </c>
    </row>
    <row r="43" customFormat="false" ht="12.75" hidden="false" customHeight="false" outlineLevel="0" collapsed="false">
      <c r="A43" s="31" t="s">
        <v>41</v>
      </c>
      <c r="B43" s="32" t="n">
        <v>50</v>
      </c>
      <c r="C43" s="32" t="n">
        <v>2129.05</v>
      </c>
      <c r="D43" s="15" t="n">
        <v>65.85</v>
      </c>
      <c r="E43" s="25" t="n">
        <v>21.95</v>
      </c>
      <c r="F43" s="15" t="n">
        <v>2216.85</v>
      </c>
      <c r="G43" s="33" t="n">
        <v>0.36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50</v>
      </c>
      <c r="C45" s="32" t="n">
        <v>1869.67</v>
      </c>
      <c r="D45" s="15" t="n">
        <v>57.82</v>
      </c>
      <c r="E45" s="15" t="n">
        <v>19.27</v>
      </c>
      <c r="F45" s="15" t="n">
        <v>1946.76</v>
      </c>
      <c r="G45" s="33" t="n">
        <v>0.32</v>
      </c>
    </row>
    <row r="46" customFormat="false" ht="12.75" hidden="false" customHeight="false" outlineLevel="0" collapsed="false">
      <c r="A46" s="31" t="s">
        <v>41</v>
      </c>
      <c r="B46" s="32" t="n">
        <v>50</v>
      </c>
      <c r="C46" s="32" t="n">
        <v>2129.05</v>
      </c>
      <c r="D46" s="15" t="n">
        <v>65.85</v>
      </c>
      <c r="E46" s="25" t="n">
        <v>21.95</v>
      </c>
      <c r="F46" s="15" t="n">
        <v>2216.85</v>
      </c>
      <c r="G46" s="33" t="n">
        <v>0.36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50</v>
      </c>
      <c r="C48" s="32" t="n">
        <v>1869.67</v>
      </c>
      <c r="D48" s="15" t="n">
        <v>57.82</v>
      </c>
      <c r="E48" s="15" t="n">
        <v>19.27</v>
      </c>
      <c r="F48" s="15" t="n">
        <v>1946.76</v>
      </c>
      <c r="G48" s="33" t="n">
        <v>0.32</v>
      </c>
    </row>
    <row r="49" customFormat="false" ht="12.75" hidden="false" customHeight="false" outlineLevel="0" collapsed="false">
      <c r="A49" s="31" t="s">
        <v>41</v>
      </c>
      <c r="B49" s="32" t="n">
        <v>50</v>
      </c>
      <c r="C49" s="32" t="n">
        <v>2129.05</v>
      </c>
      <c r="D49" s="15" t="n">
        <v>65.85</v>
      </c>
      <c r="E49" s="25" t="n">
        <v>21.95</v>
      </c>
      <c r="F49" s="15" t="n">
        <v>2216.85</v>
      </c>
      <c r="G49" s="33" t="n">
        <v>0.36</v>
      </c>
    </row>
    <row r="50" customFormat="false" ht="12.75" hidden="false" customHeight="false" outlineLevel="0" collapsed="false">
      <c r="A50" s="27" t="s">
        <v>44</v>
      </c>
      <c r="B50" s="34" t="n">
        <v>100</v>
      </c>
      <c r="C50" s="29" t="n">
        <v>11996.16</v>
      </c>
      <c r="D50" s="29" t="n">
        <v>371.01</v>
      </c>
      <c r="E50" s="29" t="n">
        <v>123.66</v>
      </c>
      <c r="F50" s="29" t="n">
        <v>12490.83</v>
      </c>
      <c r="G50" s="29" t="n">
        <v>2.04</v>
      </c>
    </row>
    <row r="51" customFormat="false" ht="15.75" hidden="false" customHeight="false" outlineLevel="0" collapsed="false">
      <c r="A51" s="35" t="s">
        <v>45</v>
      </c>
      <c r="B51" s="35"/>
      <c r="C51" s="36" t="n">
        <v>18923.48</v>
      </c>
      <c r="D51" s="36" t="n">
        <v>585.25</v>
      </c>
      <c r="E51" s="36" t="n">
        <v>195.07</v>
      </c>
      <c r="F51" s="36" t="n">
        <v>19703.8</v>
      </c>
      <c r="G51" s="36" t="n">
        <v>3.21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30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8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4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1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07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307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4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2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25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400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18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 t="s">
        <v>145</v>
      </c>
      <c r="C4" s="60" t="s">
        <v>146</v>
      </c>
      <c r="D4" s="44"/>
    </row>
    <row r="5" customFormat="false" ht="18" hidden="false" customHeight="false" outlineLevel="0" collapsed="false">
      <c r="A5" s="59" t="s">
        <v>147</v>
      </c>
      <c r="B5" s="60" t="s">
        <v>148</v>
      </c>
      <c r="C5" s="60" t="s">
        <v>149</v>
      </c>
      <c r="D5" s="44"/>
    </row>
    <row r="6" customFormat="false" ht="18" hidden="false" customHeight="false" outlineLevel="0" collapsed="false">
      <c r="A6" s="59" t="s">
        <v>150</v>
      </c>
      <c r="B6" s="60" t="s">
        <v>151</v>
      </c>
      <c r="C6" s="60" t="s">
        <v>152</v>
      </c>
      <c r="D6" s="44"/>
    </row>
    <row r="7" customFormat="false" ht="18" hidden="false" customHeight="false" outlineLevel="0" collapsed="false">
      <c r="A7" s="59" t="s">
        <v>153</v>
      </c>
      <c r="B7" s="60"/>
      <c r="C7" s="60"/>
      <c r="D7" s="44"/>
    </row>
    <row r="8" customFormat="false" ht="18" hidden="false" customHeight="false" outlineLevel="0" collapsed="false">
      <c r="A8" s="61" t="s">
        <v>154</v>
      </c>
      <c r="B8" s="60" t="s">
        <v>155</v>
      </c>
      <c r="C8" s="60" t="s">
        <v>156</v>
      </c>
      <c r="D8" s="44"/>
    </row>
    <row r="9" customFormat="false" ht="18" hidden="false" customHeight="false" outlineLevel="0" collapsed="false">
      <c r="A9" s="61" t="s">
        <v>157</v>
      </c>
      <c r="B9" s="60" t="s">
        <v>155</v>
      </c>
      <c r="C9" s="60" t="s">
        <v>149</v>
      </c>
      <c r="D9" s="44"/>
    </row>
    <row r="10" customFormat="false" ht="18" hidden="false" customHeight="false" outlineLevel="0" collapsed="false">
      <c r="A10" s="61" t="s">
        <v>158</v>
      </c>
      <c r="B10" s="60"/>
      <c r="C10" s="60"/>
      <c r="D10" s="44"/>
    </row>
    <row r="11" customFormat="false" ht="18" hidden="false" customHeight="false" outlineLevel="0" collapsed="false">
      <c r="A11" s="61" t="s">
        <v>159</v>
      </c>
      <c r="B11" s="60"/>
      <c r="C11" s="60"/>
      <c r="D11" s="44"/>
    </row>
    <row r="12" customFormat="false" ht="18" hidden="false" customHeight="false" outlineLevel="0" collapsed="false">
      <c r="A12" s="59" t="s">
        <v>160</v>
      </c>
      <c r="B12" s="60" t="s">
        <v>161</v>
      </c>
      <c r="C12" s="60" t="s">
        <v>162</v>
      </c>
      <c r="D12" s="44"/>
    </row>
    <row r="13" customFormat="false" ht="18" hidden="false" customHeight="false" outlineLevel="0" collapsed="false">
      <c r="A13" s="59" t="s">
        <v>163</v>
      </c>
      <c r="B13" s="60" t="s">
        <v>164</v>
      </c>
      <c r="C13" s="60" t="s">
        <v>165</v>
      </c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 t="s">
        <v>169</v>
      </c>
      <c r="D15" s="44"/>
    </row>
    <row r="16" customFormat="false" ht="18" hidden="false" customHeight="false" outlineLevel="0" collapsed="false">
      <c r="A16" s="61" t="s">
        <v>170</v>
      </c>
      <c r="B16" s="60" t="s">
        <v>171</v>
      </c>
      <c r="C16" s="60" t="s">
        <v>172</v>
      </c>
      <c r="D16" s="44"/>
    </row>
    <row r="17" customFormat="false" ht="18" hidden="false" customHeight="false" outlineLevel="0" collapsed="false">
      <c r="A17" s="61" t="s">
        <v>159</v>
      </c>
      <c r="B17" s="60"/>
      <c r="C17" s="60"/>
      <c r="D17" s="44"/>
    </row>
    <row r="18" customFormat="false" ht="18" hidden="false" customHeight="false" outlineLevel="0" collapsed="false">
      <c r="A18" s="59" t="s">
        <v>173</v>
      </c>
      <c r="B18" s="60"/>
      <c r="C18" s="60"/>
      <c r="D18" s="44"/>
    </row>
    <row r="19" customFormat="false" ht="18" hidden="false" customHeight="false" outlineLevel="0" collapsed="false">
      <c r="A19" s="61" t="s">
        <v>174</v>
      </c>
      <c r="B19" s="60" t="s">
        <v>175</v>
      </c>
      <c r="C19" s="60" t="s">
        <v>176</v>
      </c>
      <c r="D19" s="44"/>
    </row>
    <row r="20" customFormat="false" ht="18" hidden="false" customHeight="false" outlineLevel="0" collapsed="false">
      <c r="A20" s="61" t="s">
        <v>177</v>
      </c>
      <c r="B20" s="60" t="s">
        <v>178</v>
      </c>
      <c r="C20" s="60" t="s">
        <v>179</v>
      </c>
      <c r="D20" s="44"/>
    </row>
    <row r="21" customFormat="false" ht="18" hidden="false" customHeight="false" outlineLevel="0" collapsed="false">
      <c r="A21" s="61" t="s">
        <v>159</v>
      </c>
      <c r="B21" s="60"/>
      <c r="C21" s="60"/>
      <c r="D21" s="44"/>
    </row>
    <row r="22" customFormat="false" ht="26.25" hidden="false" customHeight="false" outlineLevel="0" collapsed="false">
      <c r="A22" s="59" t="s">
        <v>180</v>
      </c>
      <c r="B22" s="60"/>
      <c r="C22" s="60"/>
      <c r="D22" s="44"/>
    </row>
    <row r="23" customFormat="false" ht="18" hidden="false" customHeight="false" outlineLevel="0" collapsed="false">
      <c r="A23" s="61" t="s">
        <v>181</v>
      </c>
      <c r="B23" s="60"/>
      <c r="C23" s="60"/>
      <c r="D23" s="44"/>
    </row>
    <row r="24" customFormat="false" ht="18" hidden="false" customHeight="false" outlineLevel="0" collapsed="false">
      <c r="A24" s="61" t="s">
        <v>182</v>
      </c>
      <c r="B24" s="60"/>
      <c r="C24" s="60"/>
      <c r="D24" s="44"/>
    </row>
    <row r="25" customFormat="false" ht="18" hidden="false" customHeight="false" outlineLevel="0" collapsed="false">
      <c r="A25" s="61" t="s">
        <v>183</v>
      </c>
      <c r="B25" s="60"/>
      <c r="C25" s="60"/>
      <c r="D25" s="44"/>
    </row>
    <row r="26" customFormat="false" ht="18" hidden="false" customHeight="false" outlineLevel="0" collapsed="false">
      <c r="A26" s="61" t="s">
        <v>184</v>
      </c>
      <c r="B26" s="60" t="s">
        <v>185</v>
      </c>
      <c r="C26" s="60"/>
      <c r="D26" s="44"/>
    </row>
    <row r="27" customFormat="false" ht="18" hidden="false" customHeight="false" outlineLevel="0" collapsed="false">
      <c r="A27" s="61" t="s">
        <v>186</v>
      </c>
      <c r="B27" s="60"/>
      <c r="C27" s="60"/>
      <c r="D27" s="44"/>
    </row>
    <row r="28" customFormat="false" ht="18" hidden="false" customHeight="false" outlineLevel="0" collapsed="false">
      <c r="A28" s="61" t="s">
        <v>187</v>
      </c>
      <c r="B28" s="60"/>
      <c r="C28" s="60"/>
      <c r="D28" s="44"/>
    </row>
    <row r="29" customFormat="false" ht="18" hidden="false" customHeight="false" outlineLevel="0" collapsed="false">
      <c r="A29" s="61" t="s">
        <v>188</v>
      </c>
      <c r="B29" s="60"/>
      <c r="C29" s="60"/>
      <c r="D29" s="44"/>
    </row>
    <row r="30" customFormat="false" ht="18" hidden="false" customHeight="false" outlineLevel="0" collapsed="false">
      <c r="A30" s="61" t="s">
        <v>189</v>
      </c>
      <c r="B30" s="60" t="s">
        <v>185</v>
      </c>
      <c r="C30" s="60"/>
      <c r="D30" s="44"/>
    </row>
    <row r="31" customFormat="false" ht="18" hidden="false" customHeight="false" outlineLevel="0" collapsed="false">
      <c r="A31" s="61" t="s">
        <v>159</v>
      </c>
      <c r="B31" s="60"/>
      <c r="C31" s="60"/>
      <c r="D31" s="44"/>
    </row>
    <row r="32" customFormat="false" ht="39" hidden="false" customHeight="false" outlineLevel="0" collapsed="false">
      <c r="A32" s="59" t="s">
        <v>190</v>
      </c>
      <c r="B32" s="60"/>
      <c r="C32" s="60"/>
      <c r="D32" s="44"/>
    </row>
    <row r="33" customFormat="false" ht="18" hidden="false" customHeight="false" outlineLevel="0" collapsed="false">
      <c r="A33" s="61" t="s">
        <v>191</v>
      </c>
      <c r="B33" s="60" t="s">
        <v>185</v>
      </c>
      <c r="C33" s="60"/>
      <c r="D33" s="44"/>
    </row>
    <row r="34" customFormat="false" ht="18" hidden="false" customHeight="false" outlineLevel="0" collapsed="false">
      <c r="A34" s="61" t="s">
        <v>192</v>
      </c>
      <c r="B34" s="60"/>
      <c r="C34" s="60"/>
      <c r="D34" s="44"/>
    </row>
    <row r="35" customFormat="false" ht="18" hidden="false" customHeight="false" outlineLevel="0" collapsed="false">
      <c r="A35" s="61" t="s">
        <v>193</v>
      </c>
      <c r="B35" s="60"/>
      <c r="C35" s="60"/>
      <c r="D35" s="44"/>
    </row>
    <row r="36" customFormat="false" ht="18" hidden="false" customHeight="false" outlineLevel="0" collapsed="false">
      <c r="A36" s="61" t="s">
        <v>194</v>
      </c>
      <c r="B36" s="60" t="s">
        <v>195</v>
      </c>
      <c r="C36" s="60"/>
      <c r="D36" s="44"/>
    </row>
    <row r="37" customFormat="false" ht="18" hidden="false" customHeight="false" outlineLevel="0" collapsed="false">
      <c r="A37" s="61" t="s">
        <v>196</v>
      </c>
      <c r="B37" s="60" t="s">
        <v>185</v>
      </c>
      <c r="C37" s="60"/>
      <c r="D37" s="44"/>
    </row>
    <row r="38" customFormat="false" ht="18" hidden="false" customHeight="false" outlineLevel="0" collapsed="false">
      <c r="A38" s="61" t="s">
        <v>197</v>
      </c>
      <c r="B38" s="60" t="s">
        <v>198</v>
      </c>
      <c r="C38" s="60"/>
      <c r="D38" s="44"/>
    </row>
    <row r="39" customFormat="false" ht="18" hidden="false" customHeight="false" outlineLevel="0" collapsed="false">
      <c r="A39" s="61" t="s">
        <v>199</v>
      </c>
      <c r="B39" s="60"/>
      <c r="C39" s="60"/>
      <c r="D39" s="44"/>
    </row>
    <row r="40" customFormat="false" ht="18" hidden="false" customHeight="false" outlineLevel="0" collapsed="false">
      <c r="A40" s="61" t="s">
        <v>200</v>
      </c>
      <c r="B40" s="60"/>
      <c r="C40" s="60"/>
      <c r="D40" s="44"/>
    </row>
    <row r="41" customFormat="false" ht="18" hidden="false" customHeight="false" outlineLevel="0" collapsed="false">
      <c r="A41" s="61" t="s">
        <v>201</v>
      </c>
      <c r="B41" s="60"/>
      <c r="C41" s="60"/>
      <c r="D41" s="44"/>
    </row>
    <row r="42" customFormat="false" ht="18" hidden="false" customHeight="false" outlineLevel="0" collapsed="false">
      <c r="A42" s="61" t="s">
        <v>159</v>
      </c>
      <c r="B42" s="60"/>
      <c r="C42" s="60"/>
      <c r="D42" s="44"/>
    </row>
    <row r="43" customFormat="false" ht="18" hidden="false" customHeight="false" outlineLevel="0" collapsed="false">
      <c r="A43" s="59" t="s">
        <v>202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3</v>
      </c>
      <c r="D45" s="44"/>
    </row>
    <row r="46" customFormat="false" ht="18" hidden="false" customHeight="false" outlineLevel="0" collapsed="false">
      <c r="A46" s="62" t="s">
        <v>204</v>
      </c>
      <c r="D46" s="44"/>
    </row>
    <row r="47" customFormat="false" ht="18" hidden="false" customHeight="false" outlineLevel="0" collapsed="false">
      <c r="A47" s="45" t="s">
        <v>75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10Z</dcterms:created>
  <dc:creator>Кугот</dc:creator>
  <dc:description/>
  <dc:language>en-US</dc:language>
  <cp:lastModifiedBy>Кугот</cp:lastModifiedBy>
  <dcterms:modified xsi:type="dcterms:W3CDTF">2012-12-05T06:46:12Z</dcterms:modified>
  <cp:revision>0</cp:revision>
  <dc:subject/>
  <dc:title/>
</cp:coreProperties>
</file>