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9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8</t>
  </si>
  <si>
    <t xml:space="preserve">к постановлению администрации города Орла                                       № 4813 от 30.10.2018  </t>
  </si>
  <si>
    <t xml:space="preserve">Распределение бюджетных ассигнований на реализацию муниципальных  программ                                                          на 2018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Утверждено на 2018  год</t>
  </si>
  <si>
    <t xml:space="preserve">Отчет за 9 месяцев</t>
  </si>
  <si>
    <t xml:space="preserve">% исполнения к утвержденному бюджету</t>
  </si>
  <si>
    <t xml:space="preserve">Муниципальные программы</t>
  </si>
  <si>
    <t xml:space="preserve">200000000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Муниципальная программа "Формирование современной городской среды на территории города Орла на 2018-2022 годы"</t>
  </si>
  <si>
    <t xml:space="preserve">2400000000</t>
  </si>
  <si>
    <t xml:space="preserve">в том числе: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</t>
  </si>
  <si>
    <t xml:space="preserve">24004L555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- средства дорожного фонда</t>
  </si>
  <si>
    <t xml:space="preserve">24004S3180</t>
  </si>
  <si>
    <t xml:space="preserve">Благоустройство общественных территорий в рамках МП "Формирование современной городской среды на территории города Орла на 2018-2022 годы"</t>
  </si>
  <si>
    <t xml:space="preserve">24005L5550</t>
  </si>
  <si>
    <t xml:space="preserve">Развитие культурной сферы в рамках МП "Формирование современной городской среды на территории города Орла на 2018-2022 годы"</t>
  </si>
  <si>
    <t xml:space="preserve">240007318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Муниципальная программа "Развитие муниципальной системы образования города Орла  на 2018-2020 годы"</t>
  </si>
  <si>
    <t xml:space="preserve">2600000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4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0"/>
    <numFmt numFmtId="167" formatCode="@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000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7" fontId="11" fillId="0" borderId="1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7" fontId="5" fillId="0" borderId="1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3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3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7" fontId="5" fillId="0" borderId="3" xfId="3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1" xfId="2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" fillId="0" borderId="3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1" xfId="22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2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7" fontId="5" fillId="0" borderId="5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5" fillId="0" borderId="1" xfId="2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7" fontId="5" fillId="0" borderId="3" xfId="3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1" xfId="2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26" xfId="21"/>
    <cellStyle name="st27" xfId="22"/>
    <cellStyle name="st29" xfId="23"/>
    <cellStyle name="st31" xfId="24"/>
    <cellStyle name="st38" xfId="25"/>
    <cellStyle name="st44" xfId="26"/>
    <cellStyle name="st46" xfId="27"/>
    <cellStyle name="xl22" xfId="28"/>
    <cellStyle name="xl24" xfId="29"/>
    <cellStyle name="xl26" xfId="30"/>
    <cellStyle name="xl27" xfId="31"/>
    <cellStyle name="xl28" xfId="32"/>
    <cellStyle name="xl29" xfId="33"/>
    <cellStyle name="xl33" xfId="34"/>
    <cellStyle name="xl35" xfId="35"/>
    <cellStyle name="xl37" xfId="36"/>
    <cellStyle name="xl4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15.28"/>
    <col collapsed="false" customWidth="true" hidden="false" outlineLevel="0" max="3" min="3" style="3" width="13.7"/>
    <col collapsed="false" customWidth="true" hidden="false" outlineLevel="0" max="4" min="4" style="4" width="11.99"/>
    <col collapsed="false" customWidth="true" hidden="false" outlineLevel="0" max="5" min="5" style="4" width="16.99"/>
    <col collapsed="false" customWidth="false" hidden="false" outlineLevel="0" max="257" min="6" style="4" width="9.14"/>
  </cols>
  <sheetData>
    <row r="1" s="7" customFormat="true" ht="21.75" hidden="false" customHeight="true" outlineLevel="0" collapsed="false">
      <c r="A1" s="5"/>
      <c r="B1" s="6"/>
      <c r="D1" s="8" t="s">
        <v>0</v>
      </c>
      <c r="E1" s="8"/>
    </row>
    <row r="2" s="10" customFormat="true" ht="48.75" hidden="false" customHeight="true" outlineLevel="0" collapsed="false">
      <c r="A2" s="9"/>
      <c r="B2" s="8" t="s">
        <v>1</v>
      </c>
      <c r="C2" s="8"/>
      <c r="D2" s="8"/>
      <c r="E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C4" s="13" t="s">
        <v>3</v>
      </c>
      <c r="D4" s="13"/>
      <c r="E4" s="13"/>
    </row>
    <row r="5" s="15" customFormat="true" ht="45.75" hidden="false" customHeight="tru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4" t="s">
        <v>8</v>
      </c>
    </row>
    <row r="6" s="19" customFormat="true" ht="24" hidden="false" customHeight="true" outlineLevel="0" collapsed="false">
      <c r="A6" s="16" t="s">
        <v>9</v>
      </c>
      <c r="B6" s="17" t="s">
        <v>10</v>
      </c>
      <c r="C6" s="18" t="n">
        <f aca="false">C7+C8+C14+C15+C16</f>
        <v>3876159.8278</v>
      </c>
      <c r="D6" s="18" t="n">
        <f aca="false">D7+D8+D14+D15+D16</f>
        <v>2484783.4357</v>
      </c>
      <c r="E6" s="18" t="n">
        <f aca="false">D6/C6*100</f>
        <v>64.1042564313013</v>
      </c>
    </row>
    <row r="7" customFormat="false" ht="45.75" hidden="false" customHeight="true" outlineLevel="0" collapsed="false">
      <c r="A7" s="20" t="s">
        <v>11</v>
      </c>
      <c r="B7" s="21" t="s">
        <v>12</v>
      </c>
      <c r="C7" s="22" t="n">
        <v>3300</v>
      </c>
      <c r="D7" s="22" t="n">
        <v>350</v>
      </c>
      <c r="E7" s="23" t="n">
        <f aca="false">D7/C7*100</f>
        <v>10.6060606060606</v>
      </c>
    </row>
    <row r="8" customFormat="false" ht="45.75" hidden="false" customHeight="true" outlineLevel="0" collapsed="false">
      <c r="A8" s="20" t="s">
        <v>13</v>
      </c>
      <c r="B8" s="21" t="s">
        <v>14</v>
      </c>
      <c r="C8" s="22" t="n">
        <f aca="false">C10+C11+C12+C13</f>
        <v>412890.5296</v>
      </c>
      <c r="D8" s="22" t="n">
        <f aca="false">D10+D11+D12+D13</f>
        <v>213948.3822</v>
      </c>
      <c r="E8" s="23" t="n">
        <f aca="false">D8/C8*100</f>
        <v>51.8172171222403</v>
      </c>
    </row>
    <row r="9" customFormat="false" ht="18.75" hidden="false" customHeight="true" outlineLevel="0" collapsed="false">
      <c r="A9" s="20" t="s">
        <v>15</v>
      </c>
      <c r="B9" s="21"/>
      <c r="C9" s="22"/>
      <c r="D9" s="24"/>
      <c r="E9" s="23"/>
    </row>
    <row r="10" customFormat="false" ht="45.75" hidden="false" customHeight="true" outlineLevel="0" collapsed="false">
      <c r="A10" s="20" t="s">
        <v>16</v>
      </c>
      <c r="B10" s="21" t="s">
        <v>17</v>
      </c>
      <c r="C10" s="22" t="n">
        <v>47022.1291</v>
      </c>
      <c r="D10" s="22" t="n">
        <v>35310.7221</v>
      </c>
      <c r="E10" s="23" t="n">
        <f aca="false">D10/C10*100</f>
        <v>75.0938393812542</v>
      </c>
    </row>
    <row r="11" customFormat="false" ht="52.5" hidden="false" customHeight="true" outlineLevel="0" collapsed="false">
      <c r="A11" s="25" t="s">
        <v>18</v>
      </c>
      <c r="B11" s="26" t="s">
        <v>19</v>
      </c>
      <c r="C11" s="27" t="n">
        <v>73758.6951</v>
      </c>
      <c r="D11" s="22" t="n">
        <v>56733.3343</v>
      </c>
      <c r="E11" s="23" t="n">
        <f aca="false">D11/C11*100</f>
        <v>76.9174864374736</v>
      </c>
    </row>
    <row r="12" customFormat="false" ht="45.75" hidden="false" customHeight="true" outlineLevel="0" collapsed="false">
      <c r="A12" s="20" t="s">
        <v>20</v>
      </c>
      <c r="B12" s="28" t="s">
        <v>21</v>
      </c>
      <c r="C12" s="29" t="n">
        <v>42109.7054</v>
      </c>
      <c r="D12" s="22" t="n">
        <v>21887.9671</v>
      </c>
      <c r="E12" s="23" t="n">
        <f aca="false">D12/C12*100</f>
        <v>51.9784379683644</v>
      </c>
      <c r="F12" s="30"/>
    </row>
    <row r="13" customFormat="false" ht="45.75" hidden="false" customHeight="true" outlineLevel="0" collapsed="false">
      <c r="A13" s="20" t="s">
        <v>22</v>
      </c>
      <c r="B13" s="28" t="s">
        <v>23</v>
      </c>
      <c r="C13" s="29" t="n">
        <v>250000</v>
      </c>
      <c r="D13" s="29" t="n">
        <v>100016.3587</v>
      </c>
      <c r="E13" s="23" t="n">
        <f aca="false">D13/C13*100</f>
        <v>40.00654348</v>
      </c>
    </row>
    <row r="14" customFormat="false" ht="31.5" hidden="false" customHeight="true" outlineLevel="0" collapsed="false">
      <c r="A14" s="20" t="s">
        <v>24</v>
      </c>
      <c r="B14" s="28" t="s">
        <v>25</v>
      </c>
      <c r="C14" s="29" t="n">
        <v>11226.756</v>
      </c>
      <c r="D14" s="22" t="n">
        <v>8872.3467</v>
      </c>
      <c r="E14" s="23" t="n">
        <f aca="false">D14/C14*100</f>
        <v>79.0285875991248</v>
      </c>
    </row>
    <row r="15" customFormat="false" ht="45.75" hidden="false" customHeight="true" outlineLevel="0" collapsed="false">
      <c r="A15" s="31" t="s">
        <v>26</v>
      </c>
      <c r="B15" s="32" t="s">
        <v>27</v>
      </c>
      <c r="C15" s="33" t="n">
        <v>3448456.5422</v>
      </c>
      <c r="D15" s="27" t="n">
        <v>2261612.7068</v>
      </c>
      <c r="E15" s="23" t="n">
        <f aca="false">D15/C15*100</f>
        <v>65.5833321117385</v>
      </c>
    </row>
    <row r="16" customFormat="false" ht="48.75" hidden="false" customHeight="true" outlineLevel="0" collapsed="false">
      <c r="A16" s="34" t="s">
        <v>28</v>
      </c>
      <c r="B16" s="35" t="s">
        <v>29</v>
      </c>
      <c r="C16" s="27" t="n">
        <v>286</v>
      </c>
      <c r="D16" s="36"/>
      <c r="E16" s="23"/>
    </row>
    <row r="19" customFormat="false" ht="15" hidden="false" customHeight="false" outlineLevel="0" collapsed="false">
      <c r="A19" s="37"/>
      <c r="B19" s="38"/>
      <c r="C19" s="39"/>
      <c r="D19" s="39"/>
      <c r="E19" s="40"/>
    </row>
  </sheetData>
  <mergeCells count="4">
    <mergeCell ref="D1:E1"/>
    <mergeCell ref="B2:E2"/>
    <mergeCell ref="A3:E3"/>
    <mergeCell ref="C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8-10-29T13:18:16Z</cp:lastPrinted>
  <dcterms:modified xsi:type="dcterms:W3CDTF">2018-11-16T09:17:46Z</dcterms:modified>
  <cp:revision>0</cp:revision>
  <dc:subject/>
  <dc:title/>
</cp:coreProperties>
</file>