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5-ой Орловской стрелковой дивизии ул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5-ой Орловской стрелковой дивизии ул, 1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1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339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92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164.4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64670.6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134.33</v>
      </c>
      <c r="D19" s="14" t="n">
        <v>35.08</v>
      </c>
      <c r="E19" s="13" t="n">
        <v>11.69</v>
      </c>
      <c r="F19" s="13" t="n">
        <v>1181.1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88705.75</v>
      </c>
      <c r="D20" s="14" t="n">
        <v>2743.48</v>
      </c>
      <c r="E20" s="13" t="n">
        <v>914.49</v>
      </c>
      <c r="F20" s="13" t="n">
        <v>92363.72</v>
      </c>
      <c r="G20" s="15" t="n">
        <v>0.86</v>
      </c>
    </row>
    <row r="21" customFormat="false" ht="13.2" hidden="false" customHeight="true" outlineLevel="0" collapsed="false">
      <c r="A21" s="12" t="s">
        <v>21</v>
      </c>
      <c r="B21" s="12"/>
      <c r="C21" s="13" t="n">
        <v>61412.25</v>
      </c>
      <c r="D21" s="14" t="n">
        <v>1899.35</v>
      </c>
      <c r="E21" s="13" t="n">
        <v>633.12</v>
      </c>
      <c r="F21" s="13" t="n">
        <v>63944.72</v>
      </c>
      <c r="G21" s="15" t="n">
        <v>0.6</v>
      </c>
    </row>
    <row r="22" customFormat="false" ht="13.2" hidden="false" customHeight="true" outlineLevel="0" collapsed="false">
      <c r="A22" s="12" t="s">
        <v>22</v>
      </c>
      <c r="B22" s="12"/>
      <c r="C22" s="13" t="n">
        <v>164379.79</v>
      </c>
      <c r="D22" s="14" t="n">
        <v>5083.91</v>
      </c>
      <c r="E22" s="13" t="n">
        <v>1694.64</v>
      </c>
      <c r="F22" s="13" t="n">
        <v>171158.34</v>
      </c>
      <c r="G22" s="15" t="n">
        <v>1.6</v>
      </c>
    </row>
    <row r="23" customFormat="false" ht="13.2" hidden="false" customHeight="true" outlineLevel="0" collapsed="false">
      <c r="A23" s="12" t="s">
        <v>23</v>
      </c>
      <c r="B23" s="12"/>
      <c r="C23" s="13" t="n">
        <v>24674.96</v>
      </c>
      <c r="D23" s="14" t="n">
        <v>763.14</v>
      </c>
      <c r="E23" s="13" t="n">
        <v>254.38</v>
      </c>
      <c r="F23" s="13" t="n">
        <v>25692.4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1309.35</v>
      </c>
      <c r="D24" s="14" t="n">
        <v>349.77</v>
      </c>
      <c r="E24" s="13" t="n">
        <v>116.59</v>
      </c>
      <c r="F24" s="13" t="n">
        <v>11775.71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49017.77</v>
      </c>
      <c r="D25" s="14" t="n">
        <v>16979.93</v>
      </c>
      <c r="E25" s="13" t="n">
        <v>5659.98</v>
      </c>
      <c r="F25" s="13" t="n">
        <v>571657.68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264227.65</v>
      </c>
      <c r="D26" s="14" t="n">
        <v>8171.99</v>
      </c>
      <c r="E26" s="13" t="n">
        <v>2724</v>
      </c>
      <c r="F26" s="13" t="n">
        <v>275123.64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17632.13</v>
      </c>
      <c r="D27" s="14" t="n">
        <v>545.32</v>
      </c>
      <c r="E27" s="13" t="n">
        <v>181.77</v>
      </c>
      <c r="F27" s="13" t="n">
        <v>18359.22</v>
      </c>
      <c r="G27" s="15" t="n">
        <v>0.17</v>
      </c>
    </row>
    <row r="28" customFormat="false" ht="13.2" hidden="false" customHeight="true" outlineLevel="0" collapsed="false">
      <c r="A28" s="12" t="s">
        <v>28</v>
      </c>
      <c r="B28" s="12"/>
      <c r="C28" s="13" t="n">
        <v>22126.19</v>
      </c>
      <c r="D28" s="14" t="n">
        <v>684.32</v>
      </c>
      <c r="E28" s="13" t="n">
        <v>228.11</v>
      </c>
      <c r="F28" s="13" t="n">
        <v>23038.62</v>
      </c>
      <c r="G28" s="15" t="n">
        <v>0.22</v>
      </c>
    </row>
    <row r="29" customFormat="false" ht="13.2" hidden="false" customHeight="true" outlineLevel="0" collapsed="false">
      <c r="A29" s="12" t="s">
        <v>29</v>
      </c>
      <c r="B29" s="12"/>
      <c r="C29" s="13" t="n">
        <v>13365.6</v>
      </c>
      <c r="D29" s="14" t="n">
        <v>413.37</v>
      </c>
      <c r="E29" s="13" t="n">
        <v>137.79</v>
      </c>
      <c r="F29" s="13" t="n">
        <v>13916.76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71968.62</v>
      </c>
      <c r="D30" s="14" t="n">
        <v>2225.83</v>
      </c>
      <c r="E30" s="13" t="n">
        <v>741.94</v>
      </c>
      <c r="F30" s="13" t="n">
        <v>74936.39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5311.73</v>
      </c>
      <c r="D31" s="14" t="n">
        <v>164.28</v>
      </c>
      <c r="E31" s="13" t="n">
        <v>54.76</v>
      </c>
      <c r="F31" s="13" t="n">
        <v>5530.77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10281.23</v>
      </c>
      <c r="D32" s="14" t="n">
        <v>317.98</v>
      </c>
      <c r="E32" s="13" t="n">
        <v>105.99</v>
      </c>
      <c r="F32" s="13" t="n">
        <v>10705.2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32899.94</v>
      </c>
      <c r="D33" s="14" t="n">
        <v>1017.52</v>
      </c>
      <c r="E33" s="13" t="n">
        <v>339.17</v>
      </c>
      <c r="F33" s="13" t="n">
        <v>34256.63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82249.85</v>
      </c>
      <c r="D34" s="14" t="n">
        <v>2543.81</v>
      </c>
      <c r="E34" s="13" t="n">
        <v>847.94</v>
      </c>
      <c r="F34" s="13" t="n">
        <v>85641.6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420697.14</v>
      </c>
      <c r="D35" s="18" t="n">
        <v>43939.08</v>
      </c>
      <c r="E35" s="18" t="n">
        <v>14646.36</v>
      </c>
      <c r="F35" s="18" t="n">
        <v>1479282.58</v>
      </c>
      <c r="G35" s="18" t="n">
        <v>13.82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25412.09</v>
      </c>
      <c r="D40" s="14" t="n">
        <v>785.94</v>
      </c>
      <c r="E40" s="13" t="n">
        <v>261.98</v>
      </c>
      <c r="F40" s="13" t="n">
        <v>26460.01</v>
      </c>
      <c r="G40" s="15" t="n">
        <v>0.25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4</v>
      </c>
      <c r="C42" s="26" t="n">
        <v>783.91</v>
      </c>
      <c r="D42" s="27" t="n">
        <v>24.24</v>
      </c>
      <c r="E42" s="26" t="n">
        <v>8.08</v>
      </c>
      <c r="F42" s="27" t="n">
        <v>816.23</v>
      </c>
      <c r="G42" s="27" t="n">
        <v>0.01</v>
      </c>
    </row>
    <row r="43" customFormat="false" ht="13.2" hidden="false" customHeight="false" outlineLevel="0" collapsed="false">
      <c r="A43" s="24" t="s">
        <v>41</v>
      </c>
      <c r="B43" s="25" t="n">
        <v>2</v>
      </c>
      <c r="C43" s="26" t="n">
        <v>2545.85</v>
      </c>
      <c r="D43" s="27" t="n">
        <v>78.74</v>
      </c>
      <c r="E43" s="26" t="n">
        <v>26.25</v>
      </c>
      <c r="F43" s="27" t="n">
        <v>2650.84</v>
      </c>
      <c r="G43" s="27" t="n">
        <v>0.02</v>
      </c>
    </row>
    <row r="44" customFormat="false" ht="13.2" hidden="false" customHeight="false" outlineLevel="0" collapsed="false">
      <c r="A44" s="24" t="s">
        <v>42</v>
      </c>
      <c r="B44" s="25" t="n">
        <v>20</v>
      </c>
      <c r="C44" s="26" t="n">
        <v>2461.89</v>
      </c>
      <c r="D44" s="27" t="n">
        <v>76.14</v>
      </c>
      <c r="E44" s="26" t="n">
        <v>25.38</v>
      </c>
      <c r="F44" s="27" t="n">
        <v>2563.41</v>
      </c>
      <c r="G44" s="27" t="n">
        <v>0.02</v>
      </c>
    </row>
    <row r="45" customFormat="false" ht="13.2" hidden="false" customHeight="false" outlineLevel="0" collapsed="false">
      <c r="A45" s="24" t="s">
        <v>43</v>
      </c>
      <c r="B45" s="25" t="n">
        <v>20</v>
      </c>
      <c r="C45" s="26" t="n">
        <v>874.57</v>
      </c>
      <c r="D45" s="27" t="n">
        <v>27.05</v>
      </c>
      <c r="E45" s="26" t="n">
        <v>9.02</v>
      </c>
      <c r="F45" s="27" t="n">
        <v>910.64</v>
      </c>
      <c r="G45" s="27" t="n">
        <v>0.01</v>
      </c>
    </row>
    <row r="46" customFormat="false" ht="13.2" hidden="false" customHeight="false" outlineLevel="0" collapsed="false">
      <c r="A46" s="24" t="s">
        <v>44</v>
      </c>
      <c r="B46" s="25" t="n">
        <v>80</v>
      </c>
      <c r="C46" s="26" t="n">
        <v>90675.24</v>
      </c>
      <c r="D46" s="27" t="n">
        <v>2804.39</v>
      </c>
      <c r="E46" s="26" t="n">
        <v>934.8</v>
      </c>
      <c r="F46" s="27" t="n">
        <v>94414.43</v>
      </c>
      <c r="G46" s="27" t="n">
        <v>0.88</v>
      </c>
    </row>
    <row r="47" customFormat="false" ht="13.2" hidden="false" customHeight="false" outlineLevel="0" collapsed="false">
      <c r="A47" s="28" t="s">
        <v>45</v>
      </c>
      <c r="B47" s="29" t="n">
        <v>126</v>
      </c>
      <c r="C47" s="30" t="n">
        <v>97341.46</v>
      </c>
      <c r="D47" s="30" t="n">
        <v>3010.56</v>
      </c>
      <c r="E47" s="30" t="n">
        <v>1003.53</v>
      </c>
      <c r="F47" s="30" t="n">
        <v>101355.55</v>
      </c>
      <c r="G47" s="30" t="n">
        <v>0.94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1341.9</v>
      </c>
      <c r="C49" s="33" t="n">
        <v>68195.42</v>
      </c>
      <c r="D49" s="15" t="n">
        <v>2109.14</v>
      </c>
      <c r="E49" s="15" t="n">
        <v>703.05</v>
      </c>
      <c r="F49" s="15" t="n">
        <v>71007.61</v>
      </c>
      <c r="G49" s="34" t="n">
        <v>0.66</v>
      </c>
    </row>
    <row r="50" customFormat="false" ht="23.4" hidden="false" customHeight="false" outlineLevel="0" collapsed="false">
      <c r="A50" s="32" t="s">
        <v>48</v>
      </c>
      <c r="B50" s="33" t="n">
        <v>3131.1</v>
      </c>
      <c r="C50" s="33" t="n">
        <v>140013.52</v>
      </c>
      <c r="D50" s="15" t="n">
        <v>4330.32</v>
      </c>
      <c r="E50" s="15" t="n">
        <v>1443.44</v>
      </c>
      <c r="F50" s="15" t="n">
        <v>145787.28</v>
      </c>
      <c r="G50" s="34" t="n">
        <v>1.36</v>
      </c>
    </row>
    <row r="51" customFormat="false" ht="13.2" hidden="false" customHeight="false" outlineLevel="0" collapsed="false">
      <c r="A51" s="32" t="s">
        <v>49</v>
      </c>
      <c r="B51" s="33" t="n">
        <v>1341.9</v>
      </c>
      <c r="C51" s="33" t="n">
        <v>45673.93</v>
      </c>
      <c r="D51" s="15" t="n">
        <v>1412.6</v>
      </c>
      <c r="E51" s="26" t="n">
        <v>470.87</v>
      </c>
      <c r="F51" s="15" t="n">
        <v>47557.4</v>
      </c>
      <c r="G51" s="34" t="n">
        <v>0.44</v>
      </c>
    </row>
    <row r="52" customFormat="false" ht="13.2" hidden="false" customHeight="false" outlineLevel="0" collapsed="false">
      <c r="A52" s="32" t="s">
        <v>50</v>
      </c>
      <c r="B52" s="33" t="n">
        <v>3131.1</v>
      </c>
      <c r="C52" s="33" t="n">
        <v>82686.08</v>
      </c>
      <c r="D52" s="15" t="n">
        <v>2557.3</v>
      </c>
      <c r="E52" s="26" t="n">
        <v>852.43</v>
      </c>
      <c r="F52" s="15" t="n">
        <v>86095.81</v>
      </c>
      <c r="G52" s="34" t="n">
        <v>0.8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1341.9</v>
      </c>
      <c r="C54" s="33" t="n">
        <v>68195.42</v>
      </c>
      <c r="D54" s="15" t="n">
        <v>2109.14</v>
      </c>
      <c r="E54" s="15" t="n">
        <v>703.05</v>
      </c>
      <c r="F54" s="15" t="n">
        <v>71007.61</v>
      </c>
      <c r="G54" s="34" t="n">
        <v>0.66</v>
      </c>
    </row>
    <row r="55" customFormat="false" ht="23.4" hidden="false" customHeight="false" outlineLevel="0" collapsed="false">
      <c r="A55" s="32" t="s">
        <v>48</v>
      </c>
      <c r="B55" s="33" t="n">
        <v>3131.1</v>
      </c>
      <c r="C55" s="33" t="n">
        <v>140013.52</v>
      </c>
      <c r="D55" s="15" t="n">
        <v>4330.32</v>
      </c>
      <c r="E55" s="15" t="n">
        <v>1443.44</v>
      </c>
      <c r="F55" s="15" t="n">
        <v>145787.28</v>
      </c>
      <c r="G55" s="34" t="n">
        <v>1.36</v>
      </c>
    </row>
    <row r="56" customFormat="false" ht="13.2" hidden="false" customHeight="false" outlineLevel="0" collapsed="false">
      <c r="A56" s="32" t="s">
        <v>49</v>
      </c>
      <c r="B56" s="33" t="n">
        <v>1341.9</v>
      </c>
      <c r="C56" s="33" t="n">
        <v>45673.93</v>
      </c>
      <c r="D56" s="15" t="n">
        <v>1412.6</v>
      </c>
      <c r="E56" s="26" t="n">
        <v>470.87</v>
      </c>
      <c r="F56" s="15" t="n">
        <v>47557.4</v>
      </c>
      <c r="G56" s="34" t="n">
        <v>0.44</v>
      </c>
    </row>
    <row r="57" customFormat="false" ht="13.2" hidden="false" customHeight="false" outlineLevel="0" collapsed="false">
      <c r="A57" s="32" t="s">
        <v>50</v>
      </c>
      <c r="B57" s="33" t="n">
        <v>3131.1</v>
      </c>
      <c r="C57" s="33" t="n">
        <v>82686.08</v>
      </c>
      <c r="D57" s="15" t="n">
        <v>2557.3</v>
      </c>
      <c r="E57" s="26" t="n">
        <v>852.43</v>
      </c>
      <c r="F57" s="15" t="n">
        <v>86095.81</v>
      </c>
      <c r="G57" s="34" t="n">
        <v>0.8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1341.9</v>
      </c>
      <c r="C59" s="33" t="n">
        <v>68195.42</v>
      </c>
      <c r="D59" s="15" t="n">
        <v>2109.14</v>
      </c>
      <c r="E59" s="15" t="n">
        <v>703.05</v>
      </c>
      <c r="F59" s="15" t="n">
        <v>71007.61</v>
      </c>
      <c r="G59" s="34" t="n">
        <v>0.66</v>
      </c>
    </row>
    <row r="60" customFormat="false" ht="23.4" hidden="false" customHeight="false" outlineLevel="0" collapsed="false">
      <c r="A60" s="32" t="s">
        <v>48</v>
      </c>
      <c r="B60" s="33" t="n">
        <v>3131.1</v>
      </c>
      <c r="C60" s="33" t="n">
        <v>140013.52</v>
      </c>
      <c r="D60" s="15" t="n">
        <v>4330.32</v>
      </c>
      <c r="E60" s="15" t="n">
        <v>1443.44</v>
      </c>
      <c r="F60" s="15" t="n">
        <v>145787.28</v>
      </c>
      <c r="G60" s="34" t="n">
        <v>1.36</v>
      </c>
    </row>
    <row r="61" customFormat="false" ht="13.2" hidden="false" customHeight="false" outlineLevel="0" collapsed="false">
      <c r="A61" s="32" t="s">
        <v>49</v>
      </c>
      <c r="B61" s="33" t="n">
        <v>1341.9</v>
      </c>
      <c r="C61" s="33" t="n">
        <v>45673.93</v>
      </c>
      <c r="D61" s="15" t="n">
        <v>1412.6</v>
      </c>
      <c r="E61" s="26" t="n">
        <v>470.87</v>
      </c>
      <c r="F61" s="15" t="n">
        <v>47557.4</v>
      </c>
      <c r="G61" s="34" t="n">
        <v>0.44</v>
      </c>
    </row>
    <row r="62" customFormat="false" ht="13.2" hidden="false" customHeight="false" outlineLevel="0" collapsed="false">
      <c r="A62" s="32" t="s">
        <v>50</v>
      </c>
      <c r="B62" s="33" t="n">
        <v>3131.1</v>
      </c>
      <c r="C62" s="33" t="n">
        <v>82686.08</v>
      </c>
      <c r="D62" s="15" t="n">
        <v>2557.3</v>
      </c>
      <c r="E62" s="26" t="n">
        <v>852.43</v>
      </c>
      <c r="F62" s="15" t="n">
        <v>86095.81</v>
      </c>
      <c r="G62" s="34" t="n">
        <v>0.8</v>
      </c>
    </row>
    <row r="63" customFormat="false" ht="13.2" hidden="false" customHeight="false" outlineLevel="0" collapsed="false">
      <c r="A63" s="21" t="s">
        <v>53</v>
      </c>
      <c r="B63" s="33"/>
      <c r="C63" s="33" t="n">
        <v>5311.73</v>
      </c>
      <c r="D63" s="33" t="n">
        <v>164.28</v>
      </c>
      <c r="E63" s="33" t="n">
        <v>54.76</v>
      </c>
      <c r="F63" s="33" t="n">
        <v>5530.77</v>
      </c>
      <c r="G63" s="33" t="n">
        <v>0.05</v>
      </c>
    </row>
    <row r="64" customFormat="false" ht="13.2" hidden="false" customHeight="false" outlineLevel="0" collapsed="false">
      <c r="A64" s="21" t="s">
        <v>54</v>
      </c>
      <c r="B64" s="33"/>
      <c r="C64" s="33" t="n">
        <v>5311.73</v>
      </c>
      <c r="D64" s="33" t="n">
        <v>164.28</v>
      </c>
      <c r="E64" s="33" t="n">
        <v>54.76</v>
      </c>
      <c r="F64" s="33" t="n">
        <v>5530.77</v>
      </c>
      <c r="G64" s="33" t="n">
        <v>0.05</v>
      </c>
    </row>
    <row r="65" customFormat="false" ht="13.2" hidden="false" customHeight="false" outlineLevel="0" collapsed="false">
      <c r="A65" s="28" t="s">
        <v>55</v>
      </c>
      <c r="B65" s="35" t="n">
        <v>8946</v>
      </c>
      <c r="C65" s="30" t="n">
        <v>1020330.31</v>
      </c>
      <c r="D65" s="30" t="n">
        <v>31556.64</v>
      </c>
      <c r="E65" s="30" t="n">
        <v>10518.89</v>
      </c>
      <c r="F65" s="30" t="n">
        <v>1062405.84</v>
      </c>
      <c r="G65" s="30" t="n">
        <v>9.88</v>
      </c>
    </row>
    <row r="66" customFormat="false" ht="15.6" hidden="false" customHeight="false" outlineLevel="0" collapsed="false">
      <c r="A66" s="36" t="s">
        <v>56</v>
      </c>
      <c r="B66" s="36"/>
      <c r="C66" s="37" t="n">
        <v>1143083.86</v>
      </c>
      <c r="D66" s="37" t="n">
        <v>35353.14</v>
      </c>
      <c r="E66" s="37" t="n">
        <v>11784.4</v>
      </c>
      <c r="F66" s="37" t="n">
        <v>1190221.4</v>
      </c>
      <c r="G66" s="37" t="n">
        <v>11.07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6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216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3394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8921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662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9720</v>
      </c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6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7.4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90</v>
      </c>
      <c r="C29" s="61"/>
      <c r="D29" s="45"/>
    </row>
    <row r="30" customFormat="false" ht="17.4" hidden="false" customHeight="false" outlineLevel="0" collapsed="false">
      <c r="A30" s="62" t="s">
        <v>191</v>
      </c>
      <c r="B30" s="61" t="s">
        <v>192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3</v>
      </c>
      <c r="B32" s="61"/>
      <c r="C32" s="61"/>
      <c r="D32" s="45"/>
    </row>
    <row r="33" customFormat="false" ht="17.4" hidden="false" customHeight="false" outlineLevel="0" collapsed="false">
      <c r="A33" s="62" t="s">
        <v>194</v>
      </c>
      <c r="B33" s="61" t="s">
        <v>195</v>
      </c>
      <c r="C33" s="61"/>
      <c r="D33" s="45"/>
    </row>
    <row r="34" customFormat="false" ht="17.4" hidden="false" customHeight="false" outlineLevel="0" collapsed="false">
      <c r="A34" s="62" t="s">
        <v>196</v>
      </c>
      <c r="B34" s="61" t="s">
        <v>197</v>
      </c>
      <c r="C34" s="61"/>
      <c r="D34" s="45"/>
    </row>
    <row r="35" customFormat="false" ht="17.4" hidden="false" customHeight="false" outlineLevel="0" collapsed="false">
      <c r="A35" s="62" t="s">
        <v>198</v>
      </c>
      <c r="B35" s="61" t="s">
        <v>199</v>
      </c>
      <c r="C35" s="61"/>
      <c r="D35" s="45"/>
    </row>
    <row r="36" customFormat="false" ht="17.4" hidden="false" customHeight="false" outlineLevel="0" collapsed="false">
      <c r="A36" s="62" t="s">
        <v>200</v>
      </c>
      <c r="B36" s="61" t="s">
        <v>201</v>
      </c>
      <c r="C36" s="61"/>
      <c r="D36" s="45"/>
    </row>
    <row r="37" customFormat="false" ht="17.4" hidden="false" customHeight="false" outlineLevel="0" collapsed="false">
      <c r="A37" s="62" t="s">
        <v>202</v>
      </c>
      <c r="B37" s="61" t="s">
        <v>203</v>
      </c>
      <c r="C37" s="61"/>
      <c r="D37" s="45"/>
    </row>
    <row r="38" customFormat="false" ht="17.4" hidden="false" customHeight="false" outlineLevel="0" collapsed="false">
      <c r="A38" s="62" t="s">
        <v>204</v>
      </c>
      <c r="B38" s="61" t="s">
        <v>199</v>
      </c>
      <c r="C38" s="61"/>
      <c r="D38" s="45"/>
    </row>
    <row r="39" customFormat="false" ht="17.4" hidden="false" customHeight="false" outlineLevel="0" collapsed="false">
      <c r="A39" s="62" t="s">
        <v>205</v>
      </c>
      <c r="B39" s="61" t="s">
        <v>199</v>
      </c>
      <c r="C39" s="61"/>
      <c r="D39" s="45"/>
    </row>
    <row r="40" customFormat="false" ht="17.4" hidden="false" customHeight="false" outlineLevel="0" collapsed="false">
      <c r="A40" s="62" t="s">
        <v>206</v>
      </c>
      <c r="B40" s="61"/>
      <c r="C40" s="61"/>
      <c r="D40" s="45"/>
    </row>
    <row r="41" customFormat="false" ht="17.4" hidden="false" customHeight="false" outlineLevel="0" collapsed="false">
      <c r="A41" s="62" t="s">
        <v>207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8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9</v>
      </c>
      <c r="D45" s="45"/>
    </row>
    <row r="46" customFormat="false" ht="17.4" hidden="false" customHeight="false" outlineLevel="0" collapsed="false">
      <c r="A46" s="63" t="s">
        <v>210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4:19:53Z</dcterms:created>
  <dc:creator>Кугот</dc:creator>
  <dc:description/>
  <dc:language>en-US</dc:language>
  <cp:lastModifiedBy>Михлин</cp:lastModifiedBy>
  <cp:lastPrinted>2012-12-11T14:35:35Z</cp:lastPrinted>
  <dcterms:modified xsi:type="dcterms:W3CDTF">2012-12-11T14:37:02Z</dcterms:modified>
  <cp:revision>0</cp:revision>
  <dc:subject/>
  <dc:title/>
</cp:coreProperties>
</file>