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за 2009 при 3" sheetId="1" state="visible" r:id="rId2"/>
  </sheets>
  <definedNames>
    <definedName function="false" hidden="false" localSheetId="0" name="_xlnm.Print_Titles" vbProcedure="false">'отчет за 2009 при 3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9">
  <si>
    <t xml:space="preserve">Приложение № 3</t>
  </si>
  <si>
    <t xml:space="preserve">к решению Орловского городского</t>
  </si>
  <si>
    <t xml:space="preserve">Совета народных депутатов</t>
  </si>
  <si>
    <t xml:space="preserve">№63/1032-ГС от 27.05.2010г.</t>
  </si>
  <si>
    <t xml:space="preserve">Расходы бюджета города Орла за 2009 год по разделам, подразделам  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,  всего</t>
  </si>
  <si>
    <t xml:space="preserve">бюджет</t>
  </si>
  <si>
    <t xml:space="preserve">предприн. деятельность</t>
  </si>
  <si>
    <t xml:space="preserve">план</t>
  </si>
  <si>
    <t xml:space="preserve">факт</t>
  </si>
  <si>
    <t xml:space="preserve">% исполн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3</t>
  </si>
  <si>
    <t xml:space="preserve">Функционирование высшего должностного лица субъекта Российской Федерации и  муниципального образования, 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</t>
  </si>
  <si>
    <t xml:space="preserve">02  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Обслуживание государственного и муниципального  долга</t>
  </si>
  <si>
    <t xml:space="preserve">11</t>
  </si>
  <si>
    <t xml:space="preserve">Резервные фонды</t>
  </si>
  <si>
    <t xml:space="preserve">12</t>
  </si>
  <si>
    <t xml:space="preserve">Другие общегосударственные вопросы</t>
  </si>
  <si>
    <t xml:space="preserve">14</t>
  </si>
  <si>
    <t xml:space="preserve">Национальная оборона</t>
  </si>
  <si>
    <t xml:space="preserve">02</t>
  </si>
  <si>
    <t xml:space="preserve">Мобилизационная подготовка экономики</t>
  </si>
  <si>
    <t xml:space="preserve">0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 и техногенного характера  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Начальное профессиона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в1,7 р</t>
  </si>
  <si>
    <t xml:space="preserve">Культура, кинематография и средства массовой информации</t>
  </si>
  <si>
    <t xml:space="preserve">Культура</t>
  </si>
  <si>
    <t xml:space="preserve">Другие вопросы в области культуры, кинематографии, средств массовой информации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Физическая культура и спорт</t>
  </si>
  <si>
    <t xml:space="preserve">Другие вопросы в области здравоохранения, физической культуры  и спорта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Выполнение полномочий в сфере опеки и попечительства</t>
  </si>
  <si>
    <t xml:space="preserve">Межбюджетные трансферты</t>
  </si>
  <si>
    <t xml:space="preserve">Иные межбюджетные трансферты</t>
  </si>
  <si>
    <t xml:space="preserve">Итого расходов</t>
  </si>
  <si>
    <t xml:space="preserve">Начальник финансового управления администрации города Орла</t>
  </si>
  <si>
    <t xml:space="preserve">А.Н.Короб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0"/>
    <numFmt numFmtId="167" formatCode="0.000"/>
    <numFmt numFmtId="168" formatCode="0.0"/>
    <numFmt numFmtId="169" formatCode="0.0000"/>
    <numFmt numFmtId="170" formatCode="#,##0.00000&quot;р.&quot;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24" activePane="bottomRight" state="frozen"/>
      <selection pane="topLeft" activeCell="A1" activeCellId="0" sqref="A1"/>
      <selection pane="topRight" activeCell="D1" activeCellId="0" sqref="D1"/>
      <selection pane="bottomLeft" activeCell="A24" activeCellId="0" sqref="A24"/>
      <selection pane="bottomRight" activeCell="H5" activeCellId="0" sqref="H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3.56"/>
    <col collapsed="false" customWidth="true" hidden="false" outlineLevel="0" max="3" min="3" style="2" width="3.7"/>
    <col collapsed="false" customWidth="true" hidden="false" outlineLevel="0" max="4" min="4" style="3" width="13.28"/>
    <col collapsed="false" customWidth="true" hidden="false" outlineLevel="0" max="5" min="5" style="4" width="13.14"/>
    <col collapsed="false" customWidth="true" hidden="false" outlineLevel="0" max="6" min="6" style="5" width="5.13"/>
    <col collapsed="false" customWidth="true" hidden="false" outlineLevel="0" max="7" min="7" style="6" width="13.99"/>
    <col collapsed="false" customWidth="true" hidden="false" outlineLevel="0" max="8" min="8" style="6" width="13.7"/>
    <col collapsed="false" customWidth="true" hidden="false" outlineLevel="0" max="9" min="9" style="5" width="5.28"/>
    <col collapsed="false" customWidth="true" hidden="false" outlineLevel="0" max="10" min="10" style="5" width="9.14"/>
    <col collapsed="false" customWidth="true" hidden="false" outlineLevel="0" max="11" min="11" style="5" width="9.28"/>
    <col collapsed="false" customWidth="true" hidden="false" outlineLevel="0" max="12" min="12" style="5" width="5.13"/>
    <col collapsed="false" customWidth="true" hidden="false" outlineLevel="0" max="13" min="13" style="0" width="9.06"/>
    <col collapsed="false" customWidth="true" hidden="false" outlineLevel="0" max="14" min="14" style="0" width="13.7"/>
    <col collapsed="false" customWidth="true" hidden="false" outlineLevel="0" max="15" min="15" style="0" width="11.28"/>
    <col collapsed="false" customWidth="true" hidden="false" outlineLevel="0" max="16" min="16" style="0" width="9.56"/>
    <col collapsed="false" customWidth="true" hidden="false" outlineLevel="0" max="17" min="17" style="0" width="13.85"/>
    <col collapsed="false" customWidth="false" hidden="false" outlineLevel="0" max="257" min="32" style="7" width="8.85"/>
  </cols>
  <sheetData>
    <row r="1" customFormat="false" ht="12.75" hidden="false" customHeight="false" outlineLevel="0" collapsed="false">
      <c r="D1" s="8"/>
      <c r="E1" s="9"/>
      <c r="F1" s="10"/>
      <c r="H1" s="5" t="s">
        <v>0</v>
      </c>
    </row>
    <row r="2" customFormat="false" ht="12.75" hidden="false" customHeight="false" outlineLevel="0" collapsed="false">
      <c r="D2" s="8"/>
      <c r="E2" s="9"/>
      <c r="F2" s="10"/>
      <c r="H2" s="5" t="s">
        <v>1</v>
      </c>
      <c r="J2" s="11"/>
      <c r="K2" s="11"/>
    </row>
    <row r="3" customFormat="false" ht="12.75" hidden="false" customHeight="false" outlineLevel="0" collapsed="false">
      <c r="D3" s="8"/>
      <c r="E3" s="9"/>
      <c r="F3" s="10"/>
      <c r="H3" s="5" t="s">
        <v>2</v>
      </c>
      <c r="J3" s="11"/>
      <c r="K3" s="11"/>
    </row>
    <row r="4" customFormat="false" ht="12.75" hidden="false" customHeight="false" outlineLevel="0" collapsed="false">
      <c r="D4" s="8"/>
      <c r="E4" s="9"/>
      <c r="F4" s="10"/>
      <c r="H4" s="12" t="s">
        <v>3</v>
      </c>
      <c r="I4" s="12"/>
      <c r="J4" s="12"/>
      <c r="K4" s="12"/>
      <c r="L4" s="12"/>
      <c r="M4" s="12"/>
      <c r="N4" s="12"/>
      <c r="O4" s="12"/>
      <c r="P4" s="12"/>
    </row>
    <row r="5" customFormat="false" ht="12.75" hidden="false" customHeight="false" outlineLevel="0" collapsed="false">
      <c r="D5" s="13"/>
      <c r="E5" s="14"/>
      <c r="F5" s="15"/>
      <c r="G5" s="16"/>
    </row>
    <row r="6" customFormat="false" ht="7.5" hidden="false" customHeight="true" outlineLevel="0" collapsed="false"/>
    <row r="7" customFormat="false" ht="15.75" hidden="false" customHeight="true" outlineLevel="0" collapsed="false">
      <c r="A7" s="17" t="s">
        <v>4</v>
      </c>
      <c r="B7" s="17"/>
      <c r="C7" s="17"/>
      <c r="D7" s="17"/>
      <c r="E7" s="17"/>
      <c r="F7" s="17"/>
      <c r="G7" s="17"/>
      <c r="H7" s="17"/>
      <c r="I7" s="17"/>
      <c r="J7" s="17"/>
      <c r="K7" s="18"/>
      <c r="L7" s="19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8"/>
      <c r="L8" s="19"/>
    </row>
    <row r="9" customFormat="false" ht="10.5" hidden="false" customHeight="true" outlineLevel="0" collapsed="false">
      <c r="L9" s="20" t="s">
        <v>5</v>
      </c>
    </row>
    <row r="10" customFormat="false" ht="39.6" hidden="false" customHeight="true" outlineLevel="0" collapsed="false">
      <c r="A10" s="21" t="s">
        <v>6</v>
      </c>
      <c r="B10" s="22" t="s">
        <v>7</v>
      </c>
      <c r="C10" s="22" t="s">
        <v>8</v>
      </c>
      <c r="D10" s="23" t="s">
        <v>9</v>
      </c>
      <c r="E10" s="23"/>
      <c r="F10" s="23"/>
      <c r="G10" s="23" t="s">
        <v>10</v>
      </c>
      <c r="H10" s="23"/>
      <c r="I10" s="23"/>
      <c r="J10" s="21" t="s">
        <v>11</v>
      </c>
      <c r="K10" s="21"/>
      <c r="L10" s="21"/>
    </row>
    <row r="11" customFormat="false" ht="36" hidden="false" customHeight="true" outlineLevel="0" collapsed="false">
      <c r="A11" s="21"/>
      <c r="B11" s="22"/>
      <c r="C11" s="22"/>
      <c r="D11" s="24" t="s">
        <v>12</v>
      </c>
      <c r="E11" s="25" t="s">
        <v>13</v>
      </c>
      <c r="F11" s="26" t="s">
        <v>14</v>
      </c>
      <c r="G11" s="27" t="s">
        <v>12</v>
      </c>
      <c r="H11" s="27" t="s">
        <v>13</v>
      </c>
      <c r="I11" s="28" t="s">
        <v>14</v>
      </c>
      <c r="J11" s="27" t="s">
        <v>12</v>
      </c>
      <c r="K11" s="27" t="s">
        <v>13</v>
      </c>
      <c r="L11" s="28" t="s">
        <v>14</v>
      </c>
    </row>
    <row r="12" customFormat="false" ht="21" hidden="false" customHeight="true" outlineLevel="0" collapsed="false">
      <c r="A12" s="29" t="s">
        <v>15</v>
      </c>
      <c r="B12" s="30" t="s">
        <v>16</v>
      </c>
      <c r="C12" s="31"/>
      <c r="D12" s="32" t="n">
        <f aca="false">G12+J12</f>
        <v>278768.29295</v>
      </c>
      <c r="E12" s="32" t="n">
        <f aca="false">H12+K12</f>
        <v>277937.14395</v>
      </c>
      <c r="F12" s="33" t="n">
        <f aca="false">E12/D12*100</f>
        <v>99.7018495212621</v>
      </c>
      <c r="G12" s="34" t="n">
        <f aca="false">G13+G14+G16+G17+G18+G19+G20+G15</f>
        <v>278768.29295</v>
      </c>
      <c r="H12" s="35" t="n">
        <f aca="false">H13+H14+H16+H17+H18+H19+H20+H15</f>
        <v>277937.14395</v>
      </c>
      <c r="I12" s="36" t="n">
        <f aca="false">H12/G12*100</f>
        <v>99.7018495212621</v>
      </c>
      <c r="J12" s="34"/>
      <c r="K12" s="34"/>
      <c r="L12" s="37"/>
    </row>
    <row r="13" customFormat="false" ht="50.45" hidden="false" customHeight="true" outlineLevel="0" collapsed="false">
      <c r="A13" s="38" t="s">
        <v>17</v>
      </c>
      <c r="B13" s="39" t="s">
        <v>16</v>
      </c>
      <c r="C13" s="40" t="s">
        <v>18</v>
      </c>
      <c r="D13" s="41" t="n">
        <f aca="false">G13+J13</f>
        <v>27968</v>
      </c>
      <c r="E13" s="41" t="n">
        <f aca="false">H13+K13</f>
        <v>27416</v>
      </c>
      <c r="F13" s="42" t="n">
        <f aca="false">E13/D13*100</f>
        <v>98.0263157894737</v>
      </c>
      <c r="G13" s="41" t="n">
        <v>27968</v>
      </c>
      <c r="H13" s="41" t="n">
        <v>27416</v>
      </c>
      <c r="I13" s="43" t="n">
        <f aca="false">H13/G13*100</f>
        <v>98.0263157894737</v>
      </c>
      <c r="J13" s="42"/>
      <c r="K13" s="42"/>
      <c r="L13" s="42"/>
    </row>
    <row r="14" customFormat="false" ht="93.75" hidden="false" customHeight="true" outlineLevel="0" collapsed="false">
      <c r="A14" s="38" t="s">
        <v>19</v>
      </c>
      <c r="B14" s="39" t="s">
        <v>16</v>
      </c>
      <c r="C14" s="44" t="s">
        <v>20</v>
      </c>
      <c r="D14" s="41" t="n">
        <f aca="false">G14+J14</f>
        <v>161279.7</v>
      </c>
      <c r="E14" s="41" t="n">
        <f aca="false">H14+K14</f>
        <v>161277.6</v>
      </c>
      <c r="F14" s="42" t="n">
        <f aca="false">E14/D14*100</f>
        <v>99.9986979142446</v>
      </c>
      <c r="G14" s="41" t="n">
        <v>161279.7</v>
      </c>
      <c r="H14" s="41" t="n">
        <v>161277.6</v>
      </c>
      <c r="I14" s="43" t="n">
        <f aca="false">H14/G14*100</f>
        <v>99.9986979142446</v>
      </c>
      <c r="J14" s="42"/>
      <c r="K14" s="42"/>
      <c r="L14" s="42"/>
    </row>
    <row r="15" customFormat="false" ht="16.5" hidden="false" customHeight="true" outlineLevel="0" collapsed="false">
      <c r="A15" s="38" t="s">
        <v>21</v>
      </c>
      <c r="B15" s="39" t="s">
        <v>16</v>
      </c>
      <c r="C15" s="44" t="s">
        <v>22</v>
      </c>
      <c r="D15" s="45" t="n">
        <f aca="false">G15+J15</f>
        <v>17.89295</v>
      </c>
      <c r="E15" s="45" t="n">
        <f aca="false">H15+K15</f>
        <v>17.89295</v>
      </c>
      <c r="F15" s="42" t="n">
        <f aca="false">E15/D15*100</f>
        <v>100</v>
      </c>
      <c r="G15" s="3" t="n">
        <v>17.89295</v>
      </c>
      <c r="H15" s="46" t="n">
        <v>17.89295</v>
      </c>
      <c r="I15" s="43" t="n">
        <f aca="false">H15/G15*100</f>
        <v>100</v>
      </c>
      <c r="J15" s="45"/>
      <c r="K15" s="45"/>
      <c r="L15" s="42"/>
    </row>
    <row r="16" customFormat="false" ht="36.75" hidden="false" customHeight="true" outlineLevel="0" collapsed="false">
      <c r="A16" s="38" t="s">
        <v>23</v>
      </c>
      <c r="B16" s="39" t="s">
        <v>16</v>
      </c>
      <c r="C16" s="40" t="s">
        <v>24</v>
      </c>
      <c r="D16" s="41" t="n">
        <f aca="false">G16+J16</f>
        <v>19616</v>
      </c>
      <c r="E16" s="41" t="n">
        <f aca="false">H16+K16</f>
        <v>19607</v>
      </c>
      <c r="F16" s="42" t="n">
        <f aca="false">E16/D16*100</f>
        <v>99.95411908646</v>
      </c>
      <c r="G16" s="41" t="n">
        <v>19616</v>
      </c>
      <c r="H16" s="41" t="n">
        <v>19607</v>
      </c>
      <c r="I16" s="43" t="n">
        <f aca="false">H16/G16*100</f>
        <v>99.95411908646</v>
      </c>
      <c r="J16" s="47"/>
      <c r="K16" s="47"/>
      <c r="L16" s="42"/>
    </row>
    <row r="17" customFormat="false" ht="25.9" hidden="false" customHeight="true" outlineLevel="0" collapsed="false">
      <c r="A17" s="38" t="s">
        <v>25</v>
      </c>
      <c r="B17" s="39" t="s">
        <v>16</v>
      </c>
      <c r="C17" s="40" t="s">
        <v>26</v>
      </c>
      <c r="D17" s="41" t="n">
        <f aca="false">G17+J17</f>
        <v>1730</v>
      </c>
      <c r="E17" s="41" t="n">
        <f aca="false">H17+K17</f>
        <v>1621.221</v>
      </c>
      <c r="F17" s="42" t="n">
        <f aca="false">E17/D17*100</f>
        <v>93.7121965317919</v>
      </c>
      <c r="G17" s="41" t="n">
        <v>1730</v>
      </c>
      <c r="H17" s="41" t="n">
        <v>1621.221</v>
      </c>
      <c r="I17" s="43" t="n">
        <f aca="false">H17/G17*100</f>
        <v>93.7121965317919</v>
      </c>
      <c r="J17" s="41"/>
      <c r="K17" s="41"/>
      <c r="L17" s="42"/>
    </row>
    <row r="18" customFormat="false" ht="27.6" hidden="false" customHeight="true" outlineLevel="0" collapsed="false">
      <c r="A18" s="38" t="s">
        <v>27</v>
      </c>
      <c r="B18" s="39" t="s">
        <v>16</v>
      </c>
      <c r="C18" s="40" t="s">
        <v>28</v>
      </c>
      <c r="D18" s="41" t="n">
        <f aca="false">G18+J18</f>
        <v>15150</v>
      </c>
      <c r="E18" s="41" t="n">
        <f aca="false">H18+K18</f>
        <v>15149</v>
      </c>
      <c r="F18" s="42" t="n">
        <f aca="false">E18/D18*100</f>
        <v>99.993399339934</v>
      </c>
      <c r="G18" s="41" t="n">
        <v>15150</v>
      </c>
      <c r="H18" s="41" t="n">
        <v>15149</v>
      </c>
      <c r="I18" s="43" t="n">
        <f aca="false">H18/G18*100</f>
        <v>99.993399339934</v>
      </c>
      <c r="J18" s="42"/>
      <c r="K18" s="42"/>
      <c r="L18" s="42"/>
    </row>
    <row r="19" customFormat="false" ht="15.75" hidden="false" customHeight="true" outlineLevel="0" collapsed="false">
      <c r="A19" s="38" t="s">
        <v>29</v>
      </c>
      <c r="B19" s="39" t="s">
        <v>16</v>
      </c>
      <c r="C19" s="40" t="s">
        <v>30</v>
      </c>
      <c r="D19" s="41" t="n">
        <f aca="false">G19+J19</f>
        <v>1163</v>
      </c>
      <c r="E19" s="41" t="n">
        <f aca="false">H19+K19</f>
        <v>1163</v>
      </c>
      <c r="F19" s="42" t="n">
        <f aca="false">E19/D19*100</f>
        <v>100</v>
      </c>
      <c r="G19" s="41" t="n">
        <v>1163</v>
      </c>
      <c r="H19" s="41" t="n">
        <v>1163</v>
      </c>
      <c r="I19" s="43" t="n">
        <f aca="false">H19/G19*100</f>
        <v>100</v>
      </c>
      <c r="J19" s="42"/>
      <c r="K19" s="42"/>
      <c r="L19" s="42"/>
    </row>
    <row r="20" customFormat="false" ht="13.5" hidden="false" customHeight="true" outlineLevel="0" collapsed="false">
      <c r="A20" s="38" t="s">
        <v>31</v>
      </c>
      <c r="B20" s="39" t="s">
        <v>16</v>
      </c>
      <c r="C20" s="40" t="s">
        <v>32</v>
      </c>
      <c r="D20" s="41" t="n">
        <f aca="false">G20+J20</f>
        <v>51843.7</v>
      </c>
      <c r="E20" s="41" t="n">
        <f aca="false">H20+K20</f>
        <v>51685.43</v>
      </c>
      <c r="F20" s="42" t="n">
        <f aca="false">E20/D20*100</f>
        <v>99.694717005152</v>
      </c>
      <c r="G20" s="41" t="n">
        <v>51843.7</v>
      </c>
      <c r="H20" s="41" t="n">
        <v>51685.43</v>
      </c>
      <c r="I20" s="43" t="n">
        <f aca="false">H20/G20*100</f>
        <v>99.694717005152</v>
      </c>
      <c r="J20" s="42"/>
      <c r="K20" s="42"/>
      <c r="L20" s="42"/>
    </row>
    <row r="21" s="53" customFormat="true" ht="12.75" hidden="false" customHeight="true" outlineLevel="0" collapsed="false">
      <c r="A21" s="48" t="s">
        <v>33</v>
      </c>
      <c r="B21" s="49" t="s">
        <v>34</v>
      </c>
      <c r="C21" s="31"/>
      <c r="D21" s="50" t="n">
        <f aca="false">G21+J21</f>
        <v>285</v>
      </c>
      <c r="E21" s="50" t="n">
        <f aca="false">H21+K21</f>
        <v>271</v>
      </c>
      <c r="F21" s="37" t="n">
        <f aca="false">E21/D21*100</f>
        <v>95.0877192982456</v>
      </c>
      <c r="G21" s="50" t="n">
        <f aca="false">G22</f>
        <v>285</v>
      </c>
      <c r="H21" s="50" t="n">
        <f aca="false">H22</f>
        <v>271</v>
      </c>
      <c r="I21" s="33" t="n">
        <f aca="false">H21/G21*100</f>
        <v>95.0877192982456</v>
      </c>
      <c r="J21" s="37"/>
      <c r="K21" s="51"/>
      <c r="L21" s="37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</row>
    <row r="22" customFormat="false" ht="15" hidden="false" customHeight="true" outlineLevel="0" collapsed="false">
      <c r="A22" s="38" t="s">
        <v>35</v>
      </c>
      <c r="B22" s="39" t="s">
        <v>34</v>
      </c>
      <c r="C22" s="40" t="s">
        <v>36</v>
      </c>
      <c r="D22" s="41" t="n">
        <f aca="false">G22+J22</f>
        <v>285</v>
      </c>
      <c r="E22" s="41" t="n">
        <f aca="false">H22+K22</f>
        <v>271</v>
      </c>
      <c r="F22" s="42" t="n">
        <f aca="false">E22/D22*100</f>
        <v>95.0877192982456</v>
      </c>
      <c r="G22" s="41" t="n">
        <v>285</v>
      </c>
      <c r="H22" s="41" t="n">
        <v>271</v>
      </c>
      <c r="I22" s="43" t="n">
        <f aca="false">H22/G22*100</f>
        <v>95.0877192982456</v>
      </c>
      <c r="J22" s="42"/>
      <c r="K22" s="54"/>
      <c r="L22" s="42"/>
    </row>
    <row r="23" customFormat="false" ht="25.5" hidden="false" customHeight="false" outlineLevel="0" collapsed="false">
      <c r="A23" s="48" t="s">
        <v>37</v>
      </c>
      <c r="B23" s="49" t="s">
        <v>18</v>
      </c>
      <c r="C23" s="31"/>
      <c r="D23" s="50" t="n">
        <f aca="false">G23+J23</f>
        <v>400</v>
      </c>
      <c r="E23" s="50" t="n">
        <f aca="false">H23+K23</f>
        <v>275</v>
      </c>
      <c r="F23" s="37" t="n">
        <f aca="false">E23/D23*100</f>
        <v>68.75</v>
      </c>
      <c r="G23" s="50" t="n">
        <f aca="false">G24+G25</f>
        <v>400</v>
      </c>
      <c r="H23" s="50" t="n">
        <f aca="false">H24+H25</f>
        <v>275</v>
      </c>
      <c r="I23" s="33" t="n">
        <f aca="false">H23/G23*100</f>
        <v>68.75</v>
      </c>
      <c r="J23" s="37"/>
      <c r="K23" s="51"/>
      <c r="L23" s="37"/>
    </row>
    <row r="24" customFormat="false" ht="42.75" hidden="false" customHeight="true" outlineLevel="0" collapsed="false">
      <c r="A24" s="38" t="s">
        <v>38</v>
      </c>
      <c r="B24" s="39" t="s">
        <v>18</v>
      </c>
      <c r="C24" s="40" t="s">
        <v>39</v>
      </c>
      <c r="D24" s="41" t="n">
        <f aca="false">G24+J24</f>
        <v>276</v>
      </c>
      <c r="E24" s="41" t="n">
        <f aca="false">H24+K24</f>
        <v>275</v>
      </c>
      <c r="F24" s="42" t="n">
        <f aca="false">E24/D24*100</f>
        <v>99.6376811594203</v>
      </c>
      <c r="G24" s="41" t="n">
        <v>276</v>
      </c>
      <c r="H24" s="41" t="n">
        <v>275</v>
      </c>
      <c r="I24" s="43" t="n">
        <f aca="false">H24/G24*100</f>
        <v>99.6376811594203</v>
      </c>
      <c r="J24" s="42"/>
      <c r="K24" s="54"/>
      <c r="L24" s="42"/>
    </row>
    <row r="25" customFormat="false" ht="38.25" hidden="false" customHeight="true" outlineLevel="0" collapsed="false">
      <c r="A25" s="38" t="s">
        <v>40</v>
      </c>
      <c r="B25" s="55" t="s">
        <v>18</v>
      </c>
      <c r="C25" s="56" t="s">
        <v>32</v>
      </c>
      <c r="D25" s="41" t="n">
        <f aca="false">G25+J25</f>
        <v>124</v>
      </c>
      <c r="E25" s="41" t="n">
        <f aca="false">H25+K25</f>
        <v>0</v>
      </c>
      <c r="F25" s="42"/>
      <c r="G25" s="41" t="n">
        <v>124</v>
      </c>
      <c r="H25" s="41" t="n">
        <v>0</v>
      </c>
      <c r="I25" s="43" t="n">
        <f aca="false">H25/G25*100</f>
        <v>0</v>
      </c>
      <c r="J25" s="42"/>
      <c r="K25" s="54"/>
      <c r="L25" s="42"/>
    </row>
    <row r="26" customFormat="false" ht="13.9" hidden="false" customHeight="true" outlineLevel="0" collapsed="false">
      <c r="A26" s="48" t="s">
        <v>41</v>
      </c>
      <c r="B26" s="49" t="s">
        <v>36</v>
      </c>
      <c r="C26" s="31"/>
      <c r="D26" s="32" t="n">
        <f aca="false">G26+J26</f>
        <v>159963.08</v>
      </c>
      <c r="E26" s="50" t="n">
        <f aca="false">H26+K26</f>
        <v>159919.78</v>
      </c>
      <c r="F26" s="37" t="n">
        <f aca="false">E26/D26*100</f>
        <v>99.9729312538868</v>
      </c>
      <c r="G26" s="57" t="n">
        <f aca="false">G27+G28+G29</f>
        <v>159963.08</v>
      </c>
      <c r="H26" s="58" t="n">
        <f aca="false">H27+H28+H29</f>
        <v>159919.78</v>
      </c>
      <c r="I26" s="33" t="n">
        <f aca="false">H26/G26*100</f>
        <v>99.9729312538868</v>
      </c>
      <c r="J26" s="37"/>
      <c r="K26" s="51"/>
      <c r="L26" s="37"/>
    </row>
    <row r="27" customFormat="false" ht="14.25" hidden="false" customHeight="true" outlineLevel="0" collapsed="false">
      <c r="A27" s="38" t="s">
        <v>42</v>
      </c>
      <c r="B27" s="39" t="s">
        <v>36</v>
      </c>
      <c r="C27" s="40" t="s">
        <v>43</v>
      </c>
      <c r="D27" s="59" t="n">
        <f aca="false">G27+J27</f>
        <v>38702.98</v>
      </c>
      <c r="E27" s="59" t="n">
        <f aca="false">H27+K27</f>
        <v>38702.98</v>
      </c>
      <c r="F27" s="42" t="n">
        <f aca="false">E27/D27*100</f>
        <v>100</v>
      </c>
      <c r="G27" s="59" t="n">
        <v>38702.98</v>
      </c>
      <c r="H27" s="59" t="n">
        <v>38702.98</v>
      </c>
      <c r="I27" s="43" t="n">
        <f aca="false">H27/G27*100</f>
        <v>100</v>
      </c>
      <c r="J27" s="42"/>
      <c r="K27" s="54"/>
      <c r="L27" s="42"/>
    </row>
    <row r="28" customFormat="false" ht="14.25" hidden="false" customHeight="true" outlineLevel="0" collapsed="false">
      <c r="A28" s="60" t="s">
        <v>44</v>
      </c>
      <c r="B28" s="39" t="s">
        <v>36</v>
      </c>
      <c r="C28" s="40" t="s">
        <v>39</v>
      </c>
      <c r="D28" s="59" t="n">
        <f aca="false">G28+J28</f>
        <v>81518</v>
      </c>
      <c r="E28" s="59" t="n">
        <f aca="false">H28+K28</f>
        <v>81518</v>
      </c>
      <c r="F28" s="42" t="n">
        <f aca="false">E28/D28*100</f>
        <v>100</v>
      </c>
      <c r="G28" s="59" t="n">
        <v>81518</v>
      </c>
      <c r="H28" s="59" t="n">
        <v>81518</v>
      </c>
      <c r="I28" s="43" t="n">
        <f aca="false">H28/G28*100</f>
        <v>100</v>
      </c>
      <c r="J28" s="42"/>
      <c r="K28" s="54"/>
      <c r="L28" s="42"/>
    </row>
    <row r="29" customFormat="false" ht="25.5" hidden="false" customHeight="false" outlineLevel="0" collapsed="false">
      <c r="A29" s="38" t="s">
        <v>45</v>
      </c>
      <c r="B29" s="39" t="s">
        <v>36</v>
      </c>
      <c r="C29" s="40" t="s">
        <v>30</v>
      </c>
      <c r="D29" s="59" t="n">
        <f aca="false">G29+J29</f>
        <v>39742.1</v>
      </c>
      <c r="E29" s="59" t="n">
        <f aca="false">H29+K29</f>
        <v>39698.8</v>
      </c>
      <c r="F29" s="42" t="n">
        <f aca="false">E29/D29*100</f>
        <v>99.8910475289429</v>
      </c>
      <c r="G29" s="4" t="n">
        <v>39742.1</v>
      </c>
      <c r="H29" s="59" t="n">
        <v>39698.8</v>
      </c>
      <c r="I29" s="43" t="n">
        <f aca="false">H29/G29*100</f>
        <v>99.8910475289429</v>
      </c>
      <c r="J29" s="42"/>
      <c r="K29" s="54"/>
      <c r="L29" s="42"/>
    </row>
    <row r="30" customFormat="false" ht="12.75" hidden="false" customHeight="true" outlineLevel="0" collapsed="false">
      <c r="A30" s="48" t="s">
        <v>46</v>
      </c>
      <c r="B30" s="49" t="s">
        <v>22</v>
      </c>
      <c r="C30" s="61"/>
      <c r="D30" s="32" t="n">
        <f aca="false">G30+J30</f>
        <v>553634.0622</v>
      </c>
      <c r="E30" s="50" t="n">
        <f aca="false">H30+K30</f>
        <v>533864.01441</v>
      </c>
      <c r="F30" s="37" t="n">
        <f aca="false">E30/D30*100</f>
        <v>96.4290405631043</v>
      </c>
      <c r="G30" s="62" t="n">
        <f aca="false">G31+G32+G33+G34</f>
        <v>552985.0622</v>
      </c>
      <c r="H30" s="63" t="n">
        <f aca="false">H31+H32+H33+H34</f>
        <v>533215.01441</v>
      </c>
      <c r="I30" s="33" t="n">
        <f aca="false">H30/G30*100</f>
        <v>96.4248495770669</v>
      </c>
      <c r="J30" s="37" t="n">
        <f aca="false">J31+J32+J33+J34</f>
        <v>649</v>
      </c>
      <c r="K30" s="37" t="n">
        <f aca="false">K31+K32+K33+K34</f>
        <v>649</v>
      </c>
      <c r="L30" s="37" t="n">
        <f aca="false">K30/J30*100</f>
        <v>100</v>
      </c>
    </row>
    <row r="31" customFormat="false" ht="13.5" hidden="false" customHeight="true" outlineLevel="0" collapsed="false">
      <c r="A31" s="38" t="s">
        <v>47</v>
      </c>
      <c r="B31" s="39" t="s">
        <v>22</v>
      </c>
      <c r="C31" s="64" t="s">
        <v>16</v>
      </c>
      <c r="D31" s="45" t="n">
        <f aca="false">G31+J31</f>
        <v>165909.11453</v>
      </c>
      <c r="E31" s="3" t="n">
        <f aca="false">H31+K31</f>
        <v>164737.93135</v>
      </c>
      <c r="F31" s="42" t="n">
        <f aca="false">E31/D31*100</f>
        <v>99.2940814714624</v>
      </c>
      <c r="G31" s="3" t="n">
        <v>165909.11453</v>
      </c>
      <c r="H31" s="46" t="n">
        <v>164737.93135</v>
      </c>
      <c r="I31" s="43" t="n">
        <f aca="false">H31/G31*100</f>
        <v>99.2940814714624</v>
      </c>
      <c r="J31" s="42"/>
      <c r="K31" s="54"/>
      <c r="L31" s="42"/>
    </row>
    <row r="32" customFormat="false" ht="15" hidden="false" customHeight="true" outlineLevel="0" collapsed="false">
      <c r="A32" s="38" t="s">
        <v>48</v>
      </c>
      <c r="B32" s="39" t="s">
        <v>22</v>
      </c>
      <c r="C32" s="40" t="s">
        <v>34</v>
      </c>
      <c r="D32" s="45" t="n">
        <f aca="false">G32+J32</f>
        <v>117272.3355</v>
      </c>
      <c r="E32" s="3" t="n">
        <f aca="false">H32+K32</f>
        <v>98799</v>
      </c>
      <c r="F32" s="42" t="n">
        <f aca="false">E32/D32*100</f>
        <v>84.247490747722</v>
      </c>
      <c r="G32" s="3" t="n">
        <v>117272.3355</v>
      </c>
      <c r="H32" s="46" t="n">
        <v>98799</v>
      </c>
      <c r="I32" s="43" t="n">
        <f aca="false">H32/G32*100</f>
        <v>84.247490747722</v>
      </c>
      <c r="J32" s="42"/>
      <c r="K32" s="54"/>
      <c r="L32" s="42"/>
    </row>
    <row r="33" customFormat="false" ht="15" hidden="false" customHeight="true" outlineLevel="0" collapsed="false">
      <c r="A33" s="38" t="s">
        <v>49</v>
      </c>
      <c r="B33" s="39" t="s">
        <v>22</v>
      </c>
      <c r="C33" s="40" t="s">
        <v>18</v>
      </c>
      <c r="D33" s="45" t="n">
        <f aca="false">G33+J33</f>
        <v>247394.61217</v>
      </c>
      <c r="E33" s="3" t="n">
        <f aca="false">H33+K33</f>
        <v>247275.01206</v>
      </c>
      <c r="F33" s="42" t="n">
        <f aca="false">E33/D33*100</f>
        <v>99.9516561379608</v>
      </c>
      <c r="G33" s="3" t="n">
        <v>246745.61217</v>
      </c>
      <c r="H33" s="45" t="n">
        <v>246626.01206</v>
      </c>
      <c r="I33" s="43" t="n">
        <f aca="false">H33/G33*100</f>
        <v>99.9515289820361</v>
      </c>
      <c r="J33" s="42" t="n">
        <v>649</v>
      </c>
      <c r="K33" s="42" t="n">
        <v>649</v>
      </c>
      <c r="L33" s="65" t="n">
        <f aca="false">K33/J33*100</f>
        <v>100</v>
      </c>
    </row>
    <row r="34" customFormat="false" ht="25.5" hidden="false" customHeight="false" outlineLevel="0" collapsed="false">
      <c r="A34" s="38" t="s">
        <v>50</v>
      </c>
      <c r="B34" s="39" t="s">
        <v>22</v>
      </c>
      <c r="C34" s="40" t="s">
        <v>22</v>
      </c>
      <c r="D34" s="41" t="n">
        <f aca="false">G34+J34</f>
        <v>23058</v>
      </c>
      <c r="E34" s="41" t="n">
        <f aca="false">H34+K34</f>
        <v>23052.071</v>
      </c>
      <c r="F34" s="42" t="n">
        <f aca="false">E34/D34*100</f>
        <v>99.9742865816636</v>
      </c>
      <c r="G34" s="41" t="n">
        <v>23058</v>
      </c>
      <c r="H34" s="41" t="n">
        <v>23052.071</v>
      </c>
      <c r="I34" s="43" t="n">
        <f aca="false">H34/G34*100</f>
        <v>99.9742865816636</v>
      </c>
      <c r="J34" s="42"/>
      <c r="K34" s="54"/>
      <c r="L34" s="42"/>
    </row>
    <row r="35" customFormat="false" ht="14.25" hidden="false" customHeight="true" outlineLevel="0" collapsed="false">
      <c r="A35" s="48" t="s">
        <v>51</v>
      </c>
      <c r="B35" s="49" t="s">
        <v>26</v>
      </c>
      <c r="C35" s="31"/>
      <c r="D35" s="62" t="n">
        <f aca="false">G35+J35</f>
        <v>1564818.77721</v>
      </c>
      <c r="E35" s="50" t="n">
        <f aca="false">H35+K35</f>
        <v>1549220.654</v>
      </c>
      <c r="F35" s="37" t="n">
        <f aca="false">E35/D35*100</f>
        <v>99.0031993840328</v>
      </c>
      <c r="G35" s="62" t="n">
        <f aca="false">G36+G37+G39+G40+G38</f>
        <v>1478953.77721</v>
      </c>
      <c r="H35" s="63" t="n">
        <f aca="false">H36+H37+H39+H40+H38</f>
        <v>1467973.654</v>
      </c>
      <c r="I35" s="33" t="n">
        <f aca="false">H35/G35*100</f>
        <v>99.2575749574328</v>
      </c>
      <c r="J35" s="50" t="n">
        <f aca="false">J36+J37+J39+J40+J38</f>
        <v>85865</v>
      </c>
      <c r="K35" s="50" t="n">
        <f aca="false">K36+K37+K39+K40+K38</f>
        <v>81247</v>
      </c>
      <c r="L35" s="37" t="n">
        <f aca="false">K35/J35*100</f>
        <v>94.6217900192162</v>
      </c>
    </row>
    <row r="36" customFormat="false" ht="13.5" hidden="false" customHeight="true" outlineLevel="0" collapsed="false">
      <c r="A36" s="38" t="s">
        <v>52</v>
      </c>
      <c r="B36" s="39" t="s">
        <v>26</v>
      </c>
      <c r="C36" s="40" t="s">
        <v>16</v>
      </c>
      <c r="D36" s="66" t="n">
        <f aca="false">G36+J36</f>
        <v>551121.97161</v>
      </c>
      <c r="E36" s="45" t="n">
        <f aca="false">H36+K36</f>
        <v>545983.889</v>
      </c>
      <c r="F36" s="42" t="n">
        <f aca="false">E36/D36*100</f>
        <v>99.067704995504</v>
      </c>
      <c r="G36" s="66" t="n">
        <v>498965.97161</v>
      </c>
      <c r="H36" s="45" t="n">
        <v>495461.889</v>
      </c>
      <c r="I36" s="43" t="n">
        <f aca="false">H36/G36*100</f>
        <v>99.2977311461354</v>
      </c>
      <c r="J36" s="42" t="n">
        <v>52156</v>
      </c>
      <c r="K36" s="42" t="n">
        <v>50522</v>
      </c>
      <c r="L36" s="42" t="n">
        <f aca="false">K36/J36*100</f>
        <v>96.8670910345885</v>
      </c>
    </row>
    <row r="37" customFormat="false" ht="12.75" hidden="false" customHeight="true" outlineLevel="0" collapsed="false">
      <c r="A37" s="38" t="s">
        <v>53</v>
      </c>
      <c r="B37" s="39" t="s">
        <v>26</v>
      </c>
      <c r="C37" s="40" t="s">
        <v>34</v>
      </c>
      <c r="D37" s="66" t="n">
        <f aca="false">G37+J37</f>
        <v>933349.69426</v>
      </c>
      <c r="E37" s="45" t="n">
        <f aca="false">H37+K37</f>
        <v>924435.765</v>
      </c>
      <c r="F37" s="42" t="n">
        <f aca="false">E37/D37*100</f>
        <v>99.044952892274</v>
      </c>
      <c r="G37" s="66" t="n">
        <v>900611.69426</v>
      </c>
      <c r="H37" s="45" t="n">
        <v>894400.765</v>
      </c>
      <c r="I37" s="43" t="n">
        <f aca="false">H37/G37*100</f>
        <v>99.3103654660954</v>
      </c>
      <c r="J37" s="42" t="n">
        <v>32738</v>
      </c>
      <c r="K37" s="42" t="n">
        <v>30035</v>
      </c>
      <c r="L37" s="65" t="n">
        <f aca="false">K37/J37*100</f>
        <v>91.7435396175698</v>
      </c>
    </row>
    <row r="38" customFormat="false" ht="13.5" hidden="false" customHeight="true" outlineLevel="0" collapsed="false">
      <c r="A38" s="38" t="s">
        <v>54</v>
      </c>
      <c r="B38" s="67" t="s">
        <v>26</v>
      </c>
      <c r="C38" s="56" t="s">
        <v>18</v>
      </c>
      <c r="D38" s="41" t="n">
        <f aca="false">G38+J38</f>
        <v>9271</v>
      </c>
      <c r="E38" s="41" t="n">
        <f aca="false">H38+K38</f>
        <v>9019</v>
      </c>
      <c r="F38" s="42" t="n">
        <f aca="false">E38/D38*100</f>
        <v>97.2818466184878</v>
      </c>
      <c r="G38" s="41" t="n">
        <v>8491</v>
      </c>
      <c r="H38" s="41" t="n">
        <v>8458</v>
      </c>
      <c r="I38" s="43" t="n">
        <f aca="false">H38/G38*100</f>
        <v>99.6113531975032</v>
      </c>
      <c r="J38" s="42" t="n">
        <v>780</v>
      </c>
      <c r="K38" s="42" t="n">
        <v>561</v>
      </c>
      <c r="L38" s="65" t="n">
        <f aca="false">K38/J38*100</f>
        <v>71.9230769230769</v>
      </c>
    </row>
    <row r="39" customFormat="false" ht="16.5" hidden="false" customHeight="true" outlineLevel="0" collapsed="false">
      <c r="A39" s="38" t="s">
        <v>55</v>
      </c>
      <c r="B39" s="39" t="s">
        <v>26</v>
      </c>
      <c r="C39" s="40" t="s">
        <v>26</v>
      </c>
      <c r="D39" s="41" t="n">
        <f aca="false">G39+J39</f>
        <v>4389</v>
      </c>
      <c r="E39" s="41" t="n">
        <f aca="false">H39+K39</f>
        <v>4081</v>
      </c>
      <c r="F39" s="42" t="n">
        <f aca="false">E39/D39*100</f>
        <v>92.9824561403509</v>
      </c>
      <c r="G39" s="41" t="n">
        <v>4204</v>
      </c>
      <c r="H39" s="41" t="n">
        <v>3962</v>
      </c>
      <c r="I39" s="43" t="n">
        <f aca="false">H39/G39*100</f>
        <v>94.2435775451951</v>
      </c>
      <c r="J39" s="42" t="n">
        <v>185</v>
      </c>
      <c r="K39" s="42" t="n">
        <v>119</v>
      </c>
      <c r="L39" s="65" t="n">
        <f aca="false">K39/J39*100</f>
        <v>64.3243243243243</v>
      </c>
    </row>
    <row r="40" customFormat="false" ht="15" hidden="false" customHeight="true" outlineLevel="0" collapsed="false">
      <c r="A40" s="38" t="s">
        <v>56</v>
      </c>
      <c r="B40" s="39" t="s">
        <v>26</v>
      </c>
      <c r="C40" s="40" t="s">
        <v>39</v>
      </c>
      <c r="D40" s="66" t="n">
        <f aca="false">G40+J40</f>
        <v>66687.11134</v>
      </c>
      <c r="E40" s="41" t="n">
        <f aca="false">H40+K40</f>
        <v>65701</v>
      </c>
      <c r="F40" s="42" t="n">
        <f aca="false">E40/D40*100</f>
        <v>98.521286467227</v>
      </c>
      <c r="G40" s="66" t="n">
        <v>66681.11134</v>
      </c>
      <c r="H40" s="41" t="n">
        <v>65691</v>
      </c>
      <c r="I40" s="43" t="n">
        <f aca="false">H40/G40*100</f>
        <v>98.5151547115771</v>
      </c>
      <c r="J40" s="42" t="n">
        <v>6</v>
      </c>
      <c r="K40" s="43" t="n">
        <v>10</v>
      </c>
      <c r="L40" s="42" t="s">
        <v>57</v>
      </c>
    </row>
    <row r="41" customFormat="false" ht="25.5" hidden="false" customHeight="false" outlineLevel="0" collapsed="false">
      <c r="A41" s="48" t="s">
        <v>58</v>
      </c>
      <c r="B41" s="49" t="s">
        <v>43</v>
      </c>
      <c r="C41" s="31"/>
      <c r="D41" s="50" t="n">
        <f aca="false">G41+J41</f>
        <v>87262.404</v>
      </c>
      <c r="E41" s="50" t="n">
        <f aca="false">H41+K41</f>
        <v>86811.404</v>
      </c>
      <c r="F41" s="37" t="n">
        <f aca="false">E41/D41*100</f>
        <v>99.4831680319053</v>
      </c>
      <c r="G41" s="68" t="n">
        <f aca="false">G42+G43</f>
        <v>68789.404</v>
      </c>
      <c r="H41" s="58" t="n">
        <f aca="false">H42+H43</f>
        <v>68607.404</v>
      </c>
      <c r="I41" s="33" t="n">
        <f aca="false">H41/G41*100</f>
        <v>99.7354243685554</v>
      </c>
      <c r="J41" s="37" t="n">
        <f aca="false">J42+J43</f>
        <v>18473</v>
      </c>
      <c r="K41" s="37" t="n">
        <f aca="false">K42+K43</f>
        <v>18204</v>
      </c>
      <c r="L41" s="37" t="n">
        <f aca="false">K41/J41*100</f>
        <v>98.5438207113084</v>
      </c>
    </row>
    <row r="42" customFormat="false" ht="14.25" hidden="false" customHeight="true" outlineLevel="0" collapsed="false">
      <c r="A42" s="38" t="s">
        <v>59</v>
      </c>
      <c r="B42" s="39" t="s">
        <v>43</v>
      </c>
      <c r="C42" s="40" t="s">
        <v>16</v>
      </c>
      <c r="D42" s="41" t="n">
        <f aca="false">G42+J42</f>
        <v>79546.404</v>
      </c>
      <c r="E42" s="41" t="n">
        <f aca="false">H42+K42</f>
        <v>79100.404</v>
      </c>
      <c r="F42" s="42" t="n">
        <f aca="false">E42/D42*100</f>
        <v>99.4393209779791</v>
      </c>
      <c r="G42" s="69" t="n">
        <v>61073.404</v>
      </c>
      <c r="H42" s="59" t="n">
        <v>60896.404</v>
      </c>
      <c r="I42" s="43" t="n">
        <f aca="false">H42/G42*100</f>
        <v>99.7101848130162</v>
      </c>
      <c r="J42" s="42" t="n">
        <v>18473</v>
      </c>
      <c r="K42" s="42" t="n">
        <v>18204</v>
      </c>
      <c r="L42" s="42" t="n">
        <f aca="false">K42/J42*100</f>
        <v>98.5438207113084</v>
      </c>
    </row>
    <row r="43" customFormat="false" ht="27" hidden="false" customHeight="true" outlineLevel="0" collapsed="false">
      <c r="A43" s="38" t="s">
        <v>60</v>
      </c>
      <c r="B43" s="39" t="s">
        <v>43</v>
      </c>
      <c r="C43" s="40" t="s">
        <v>24</v>
      </c>
      <c r="D43" s="41" t="n">
        <f aca="false">G43+J43</f>
        <v>7716</v>
      </c>
      <c r="E43" s="41" t="n">
        <f aca="false">H43+K43</f>
        <v>7711</v>
      </c>
      <c r="F43" s="42" t="n">
        <f aca="false">E43/D43*100</f>
        <v>99.9351995852774</v>
      </c>
      <c r="G43" s="41" t="n">
        <v>7716</v>
      </c>
      <c r="H43" s="41" t="n">
        <v>7711</v>
      </c>
      <c r="I43" s="43" t="n">
        <f aca="false">H43/G43*100</f>
        <v>99.9351995852774</v>
      </c>
      <c r="J43" s="42"/>
      <c r="K43" s="54"/>
      <c r="L43" s="42"/>
    </row>
    <row r="44" customFormat="false" ht="26.25" hidden="false" customHeight="true" outlineLevel="0" collapsed="false">
      <c r="A44" s="48" t="s">
        <v>61</v>
      </c>
      <c r="B44" s="49" t="s">
        <v>39</v>
      </c>
      <c r="C44" s="31"/>
      <c r="D44" s="32" t="n">
        <f aca="false">G44+J44</f>
        <v>561084.7</v>
      </c>
      <c r="E44" s="50" t="n">
        <f aca="false">H44+K44</f>
        <v>556561.1</v>
      </c>
      <c r="F44" s="37" t="n">
        <f aca="false">E44/D44*100</f>
        <v>99.1937759129771</v>
      </c>
      <c r="G44" s="62" t="n">
        <f aca="false">G45+G46+G47+G48+G49+G50</f>
        <v>474157.7</v>
      </c>
      <c r="H44" s="58" t="n">
        <f aca="false">H45+H46+H47+H48+H49+H50</f>
        <v>472368.1</v>
      </c>
      <c r="I44" s="33" t="n">
        <f aca="false">H44/G44*100</f>
        <v>99.6225728275635</v>
      </c>
      <c r="J44" s="37" t="n">
        <f aca="false">J45+J46+J47+J48+J49+J50</f>
        <v>86927</v>
      </c>
      <c r="K44" s="37" t="n">
        <f aca="false">K45+K46+K47+K48+K49+K50</f>
        <v>84193</v>
      </c>
      <c r="L44" s="37" t="n">
        <f aca="false">K44/J44*100</f>
        <v>96.8548322155372</v>
      </c>
    </row>
    <row r="45" customFormat="false" ht="15" hidden="false" customHeight="true" outlineLevel="0" collapsed="false">
      <c r="A45" s="38" t="s">
        <v>62</v>
      </c>
      <c r="B45" s="39" t="s">
        <v>39</v>
      </c>
      <c r="C45" s="40" t="s">
        <v>16</v>
      </c>
      <c r="D45" s="45" t="n">
        <f aca="false">G45+J45</f>
        <v>230037.87518</v>
      </c>
      <c r="E45" s="41" t="n">
        <f aca="false">H45+K45</f>
        <v>228480.8</v>
      </c>
      <c r="F45" s="42" t="n">
        <f aca="false">E45/D45*100</f>
        <v>99.3231222559409</v>
      </c>
      <c r="G45" s="66" t="n">
        <v>219442.87518</v>
      </c>
      <c r="H45" s="41" t="n">
        <v>218911.8</v>
      </c>
      <c r="I45" s="43" t="n">
        <f aca="false">H45/G45*100</f>
        <v>99.7579893265779</v>
      </c>
      <c r="J45" s="42" t="n">
        <v>10595</v>
      </c>
      <c r="K45" s="42" t="n">
        <v>9569</v>
      </c>
      <c r="L45" s="42" t="n">
        <f aca="false">K45/J45*100</f>
        <v>90.3161868806041</v>
      </c>
    </row>
    <row r="46" customFormat="false" ht="14.25" hidden="false" customHeight="true" outlineLevel="0" collapsed="false">
      <c r="A46" s="38" t="s">
        <v>63</v>
      </c>
      <c r="B46" s="39" t="s">
        <v>39</v>
      </c>
      <c r="C46" s="40" t="s">
        <v>34</v>
      </c>
      <c r="D46" s="66" t="n">
        <f aca="false">G46+J46</f>
        <v>164615.18473</v>
      </c>
      <c r="E46" s="41" t="n">
        <f aca="false">H46+K46</f>
        <v>162910</v>
      </c>
      <c r="F46" s="42" t="n">
        <f aca="false">E46/D46*100</f>
        <v>98.9641388594881</v>
      </c>
      <c r="G46" s="66" t="n">
        <v>88763.18473</v>
      </c>
      <c r="H46" s="41" t="n">
        <v>88703</v>
      </c>
      <c r="I46" s="43" t="n">
        <f aca="false">H46/G46*100</f>
        <v>99.93219629266</v>
      </c>
      <c r="J46" s="42" t="n">
        <v>75852</v>
      </c>
      <c r="K46" s="42" t="n">
        <v>74207</v>
      </c>
      <c r="L46" s="42" t="n">
        <f aca="false">K46/J46*100</f>
        <v>97.8313030638612</v>
      </c>
    </row>
    <row r="47" customFormat="false" ht="25.5" hidden="false" customHeight="false" outlineLevel="0" collapsed="false">
      <c r="A47" s="38" t="s">
        <v>64</v>
      </c>
      <c r="B47" s="39" t="s">
        <v>39</v>
      </c>
      <c r="C47" s="40" t="s">
        <v>18</v>
      </c>
      <c r="D47" s="41" t="n">
        <f aca="false">G47+J47</f>
        <v>97</v>
      </c>
      <c r="E47" s="41" t="n">
        <f aca="false">H47+K47</f>
        <v>96</v>
      </c>
      <c r="F47" s="42" t="n">
        <f aca="false">E47/D47*100</f>
        <v>98.9690721649485</v>
      </c>
      <c r="G47" s="41" t="n">
        <v>97</v>
      </c>
      <c r="H47" s="41" t="n">
        <v>96</v>
      </c>
      <c r="I47" s="43" t="n">
        <f aca="false">H47/G47*100</f>
        <v>98.9690721649485</v>
      </c>
      <c r="J47" s="42"/>
      <c r="K47" s="54"/>
      <c r="L47" s="42"/>
    </row>
    <row r="48" customFormat="false" ht="15" hidden="false" customHeight="true" outlineLevel="0" collapsed="false">
      <c r="A48" s="38" t="s">
        <v>65</v>
      </c>
      <c r="B48" s="39" t="s">
        <v>39</v>
      </c>
      <c r="C48" s="40" t="s">
        <v>36</v>
      </c>
      <c r="D48" s="41" t="n">
        <f aca="false">G48+J48</f>
        <v>87787.7</v>
      </c>
      <c r="E48" s="41" t="n">
        <f aca="false">H48+K48</f>
        <v>86790.8</v>
      </c>
      <c r="F48" s="42" t="n">
        <f aca="false">E48/D48*100</f>
        <v>98.86441950296</v>
      </c>
      <c r="G48" s="41" t="n">
        <v>87687.7</v>
      </c>
      <c r="H48" s="41" t="n">
        <v>86720.8</v>
      </c>
      <c r="I48" s="43" t="n">
        <f aca="false">H48/G48*100</f>
        <v>98.8973367986616</v>
      </c>
      <c r="J48" s="42" t="n">
        <v>100</v>
      </c>
      <c r="K48" s="42" t="n">
        <v>70</v>
      </c>
      <c r="L48" s="42" t="n">
        <f aca="false">K48/J48*100</f>
        <v>70</v>
      </c>
    </row>
    <row r="49" customFormat="false" ht="13.5" hidden="false" customHeight="true" outlineLevel="0" collapsed="false">
      <c r="A49" s="38" t="s">
        <v>66</v>
      </c>
      <c r="B49" s="39" t="s">
        <v>39</v>
      </c>
      <c r="C49" s="40" t="s">
        <v>43</v>
      </c>
      <c r="D49" s="41" t="n">
        <f aca="false">G49+J49</f>
        <v>11974</v>
      </c>
      <c r="E49" s="41" t="n">
        <f aca="false">H49+K49</f>
        <v>11805.5</v>
      </c>
      <c r="F49" s="42" t="n">
        <f aca="false">E49/D49*100</f>
        <v>98.5927843661266</v>
      </c>
      <c r="G49" s="41" t="n">
        <v>11907</v>
      </c>
      <c r="H49" s="41" t="n">
        <v>11796.5</v>
      </c>
      <c r="I49" s="43" t="n">
        <f aca="false">H49/G49*100</f>
        <v>99.0719744687999</v>
      </c>
      <c r="J49" s="42" t="n">
        <v>67</v>
      </c>
      <c r="K49" s="42" t="n">
        <v>9</v>
      </c>
      <c r="L49" s="42" t="n">
        <f aca="false">K49/J49*100</f>
        <v>13.4328358208955</v>
      </c>
    </row>
    <row r="50" customFormat="false" ht="25.5" hidden="false" customHeight="false" outlineLevel="0" collapsed="false">
      <c r="A50" s="38" t="s">
        <v>67</v>
      </c>
      <c r="B50" s="39" t="s">
        <v>39</v>
      </c>
      <c r="C50" s="40" t="s">
        <v>68</v>
      </c>
      <c r="D50" s="45" t="n">
        <f aca="false">G50+J50</f>
        <v>66572.94009</v>
      </c>
      <c r="E50" s="41" t="n">
        <f aca="false">H50+K50</f>
        <v>66478</v>
      </c>
      <c r="F50" s="42" t="n">
        <f aca="false">E50/D50*100</f>
        <v>99.8573893689063</v>
      </c>
      <c r="G50" s="66" t="n">
        <v>66259.94009</v>
      </c>
      <c r="H50" s="41" t="n">
        <v>66140</v>
      </c>
      <c r="I50" s="43" t="n">
        <f aca="false">H50/G50*100</f>
        <v>99.8189855139665</v>
      </c>
      <c r="J50" s="42" t="n">
        <v>313</v>
      </c>
      <c r="K50" s="42" t="n">
        <v>338</v>
      </c>
      <c r="L50" s="42" t="n">
        <f aca="false">K50/J50*100</f>
        <v>107.987220447284</v>
      </c>
    </row>
    <row r="51" customFormat="false" ht="14.25" hidden="false" customHeight="true" outlineLevel="0" collapsed="false">
      <c r="A51" s="48" t="s">
        <v>69</v>
      </c>
      <c r="B51" s="49" t="s">
        <v>68</v>
      </c>
      <c r="C51" s="31"/>
      <c r="D51" s="32" t="n">
        <f aca="false">G51+J51</f>
        <v>188668.75802</v>
      </c>
      <c r="E51" s="32" t="n">
        <f aca="false">H51+K51</f>
        <v>181448.52108</v>
      </c>
      <c r="F51" s="37" t="n">
        <f aca="false">E51/D51*100</f>
        <v>96.1730617110255</v>
      </c>
      <c r="G51" s="62" t="n">
        <f aca="false">G52+G53+G54+G55</f>
        <v>188668.75802</v>
      </c>
      <c r="H51" s="63" t="n">
        <f aca="false">H52+H53+H54+H55</f>
        <v>181448.52108</v>
      </c>
      <c r="I51" s="33" t="n">
        <f aca="false">H51/G51*100</f>
        <v>96.1730617110255</v>
      </c>
      <c r="J51" s="37"/>
      <c r="K51" s="51"/>
      <c r="L51" s="42"/>
    </row>
    <row r="52" customFormat="false" ht="14.25" hidden="false" customHeight="true" outlineLevel="0" collapsed="false">
      <c r="A52" s="38" t="s">
        <v>70</v>
      </c>
      <c r="B52" s="39" t="s">
        <v>68</v>
      </c>
      <c r="C52" s="40" t="s">
        <v>16</v>
      </c>
      <c r="D52" s="41" t="n">
        <f aca="false">G52+J52</f>
        <v>20889</v>
      </c>
      <c r="E52" s="41" t="n">
        <f aca="false">H52+K52</f>
        <v>20762</v>
      </c>
      <c r="F52" s="42" t="n">
        <f aca="false">E52/D52*100</f>
        <v>99.3920245105079</v>
      </c>
      <c r="G52" s="41" t="n">
        <v>20889</v>
      </c>
      <c r="H52" s="41" t="n">
        <v>20762</v>
      </c>
      <c r="I52" s="43" t="n">
        <f aca="false">H52/G52*100</f>
        <v>99.3920245105079</v>
      </c>
      <c r="J52" s="42"/>
      <c r="K52" s="54"/>
      <c r="L52" s="42"/>
    </row>
    <row r="53" customFormat="false" ht="13.5" hidden="false" customHeight="true" outlineLevel="0" collapsed="false">
      <c r="A53" s="38" t="s">
        <v>71</v>
      </c>
      <c r="B53" s="39" t="s">
        <v>68</v>
      </c>
      <c r="C53" s="40" t="s">
        <v>18</v>
      </c>
      <c r="D53" s="41" t="n">
        <f aca="false">G53+J53</f>
        <v>121399.358</v>
      </c>
      <c r="E53" s="41" t="n">
        <f aca="false">H53+K53</f>
        <v>116121</v>
      </c>
      <c r="F53" s="42" t="n">
        <f aca="false">E53/D53*100</f>
        <v>95.6520709112811</v>
      </c>
      <c r="G53" s="41" t="n">
        <v>121399.358</v>
      </c>
      <c r="H53" s="41" t="n">
        <v>116121</v>
      </c>
      <c r="I53" s="43" t="n">
        <f aca="false">H53/G53*100</f>
        <v>95.6520709112811</v>
      </c>
      <c r="J53" s="42"/>
      <c r="K53" s="54"/>
      <c r="L53" s="42"/>
    </row>
    <row r="54" customFormat="false" ht="12.75" hidden="false" customHeight="false" outlineLevel="0" collapsed="false">
      <c r="A54" s="38" t="s">
        <v>72</v>
      </c>
      <c r="B54" s="39" t="s">
        <v>68</v>
      </c>
      <c r="C54" s="40" t="s">
        <v>36</v>
      </c>
      <c r="D54" s="45" t="n">
        <f aca="false">G54+J54</f>
        <v>39598.60002</v>
      </c>
      <c r="E54" s="46" t="n">
        <f aca="false">H54+K54</f>
        <v>37929</v>
      </c>
      <c r="F54" s="42" t="n">
        <f aca="false">E54/D54*100</f>
        <v>95.7836892739725</v>
      </c>
      <c r="G54" s="66" t="n">
        <v>39598.60002</v>
      </c>
      <c r="H54" s="46" t="n">
        <v>37929</v>
      </c>
      <c r="I54" s="43" t="n">
        <f aca="false">H54/G54*100</f>
        <v>95.7836892739725</v>
      </c>
      <c r="J54" s="42"/>
      <c r="K54" s="54"/>
      <c r="L54" s="42"/>
    </row>
    <row r="55" customFormat="false" ht="24" hidden="false" customHeight="true" outlineLevel="0" collapsed="false">
      <c r="A55" s="38" t="s">
        <v>73</v>
      </c>
      <c r="B55" s="67" t="s">
        <v>68</v>
      </c>
      <c r="C55" s="56" t="s">
        <v>24</v>
      </c>
      <c r="D55" s="41" t="n">
        <f aca="false">G55+J55</f>
        <v>6781.8</v>
      </c>
      <c r="E55" s="45" t="n">
        <f aca="false">H55+K55</f>
        <v>6636.52108</v>
      </c>
      <c r="F55" s="42" t="n">
        <f aca="false">E55/D55*100</f>
        <v>97.8578117903801</v>
      </c>
      <c r="G55" s="41" t="n">
        <v>6781.8</v>
      </c>
      <c r="H55" s="45" t="n">
        <v>6636.52108</v>
      </c>
      <c r="I55" s="43" t="n">
        <f aca="false">H55/G55*100</f>
        <v>97.8578117903801</v>
      </c>
      <c r="J55" s="42"/>
      <c r="K55" s="54"/>
      <c r="L55" s="42"/>
    </row>
    <row r="56" customFormat="false" ht="12.75" hidden="false" customHeight="false" outlineLevel="0" collapsed="false">
      <c r="A56" s="70" t="s">
        <v>74</v>
      </c>
      <c r="B56" s="71" t="s">
        <v>28</v>
      </c>
      <c r="C56" s="72"/>
      <c r="D56" s="32" t="n">
        <f aca="false">G56+J56</f>
        <v>3800</v>
      </c>
      <c r="E56" s="50" t="n">
        <f aca="false">H56+K56</f>
        <v>0</v>
      </c>
      <c r="F56" s="42"/>
      <c r="G56" s="51" t="n">
        <f aca="false">G57</f>
        <v>3800</v>
      </c>
      <c r="H56" s="33" t="n">
        <f aca="false">H57</f>
        <v>0</v>
      </c>
      <c r="I56" s="43"/>
      <c r="J56" s="37"/>
      <c r="K56" s="51"/>
      <c r="L56" s="42"/>
    </row>
    <row r="57" customFormat="false" ht="12.75" hidden="false" customHeight="false" outlineLevel="0" collapsed="false">
      <c r="A57" s="60" t="s">
        <v>75</v>
      </c>
      <c r="B57" s="56" t="s">
        <v>28</v>
      </c>
      <c r="C57" s="73" t="s">
        <v>36</v>
      </c>
      <c r="D57" s="45" t="n">
        <f aca="false">G57+J57</f>
        <v>3800</v>
      </c>
      <c r="E57" s="41" t="n">
        <f aca="false">H57+K57</f>
        <v>0</v>
      </c>
      <c r="F57" s="42"/>
      <c r="G57" s="54" t="n">
        <v>3800</v>
      </c>
      <c r="H57" s="43"/>
      <c r="I57" s="43"/>
      <c r="J57" s="42"/>
      <c r="K57" s="54"/>
      <c r="L57" s="42"/>
    </row>
    <row r="58" customFormat="false" ht="12.75" hidden="false" customHeight="false" outlineLevel="0" collapsed="false">
      <c r="A58" s="48" t="s">
        <v>76</v>
      </c>
      <c r="B58" s="49"/>
      <c r="C58" s="49"/>
      <c r="D58" s="32" t="n">
        <f aca="false">G58+J58</f>
        <v>3398685.07438</v>
      </c>
      <c r="E58" s="32" t="n">
        <f aca="false">H58+K58</f>
        <v>3346308.61744</v>
      </c>
      <c r="F58" s="37" t="n">
        <f aca="false">E58/D58*100</f>
        <v>98.4589199707021</v>
      </c>
      <c r="G58" s="62" t="n">
        <f aca="false">G12+G21+G23+G26+G30+G35+G41+G44+G51+G56</f>
        <v>3206771.07438</v>
      </c>
      <c r="H58" s="63" t="n">
        <f aca="false">H12+H21+H23+H26+H30+H35+H41+H44+H51+H56</f>
        <v>3162015.61744</v>
      </c>
      <c r="I58" s="33" t="n">
        <f aca="false">H58/G58*100</f>
        <v>98.6043451215596</v>
      </c>
      <c r="J58" s="37" t="n">
        <f aca="false">J12+J21+J23+J26+J30+J35+J41+J44+J51+J56</f>
        <v>191914</v>
      </c>
      <c r="K58" s="37" t="n">
        <f aca="false">K12+K21+K23+K26+K30+K35+K41+K44+K51+K56</f>
        <v>184293</v>
      </c>
      <c r="L58" s="37" t="n">
        <f aca="false">K58/J58*100</f>
        <v>96.0289504673969</v>
      </c>
    </row>
    <row r="59" customFormat="false" ht="12.75" hidden="false" customHeight="false" outlineLevel="0" collapsed="false">
      <c r="A59" s="74"/>
      <c r="B59" s="75"/>
      <c r="C59" s="31"/>
      <c r="D59" s="62"/>
      <c r="E59" s="68"/>
      <c r="F59" s="51"/>
      <c r="G59" s="51"/>
      <c r="H59" s="51"/>
      <c r="I59" s="51"/>
      <c r="J59" s="51"/>
      <c r="K59" s="51"/>
      <c r="L59" s="51"/>
    </row>
    <row r="60" customFormat="false" ht="12.75" hidden="false" customHeight="false" outlineLevel="0" collapsed="false">
      <c r="A60" s="74"/>
      <c r="B60" s="75"/>
      <c r="C60" s="31"/>
      <c r="D60" s="62"/>
      <c r="E60" s="68"/>
      <c r="F60" s="51"/>
      <c r="G60" s="76"/>
      <c r="H60" s="76"/>
      <c r="I60" s="51"/>
      <c r="J60" s="51"/>
      <c r="K60" s="51"/>
      <c r="L60" s="51"/>
    </row>
    <row r="61" customFormat="false" ht="25.5" hidden="false" customHeight="false" outlineLevel="0" collapsed="false">
      <c r="A61" s="1" t="s">
        <v>77</v>
      </c>
      <c r="B61" s="40"/>
      <c r="C61" s="40"/>
      <c r="J61" s="20" t="s">
        <v>78</v>
      </c>
      <c r="K61" s="20"/>
      <c r="L61" s="20"/>
    </row>
    <row r="62" customFormat="false" ht="12.75" hidden="false" customHeight="false" outlineLevel="0" collapsed="false">
      <c r="B62" s="40"/>
      <c r="C62" s="40"/>
      <c r="J62" s="20"/>
      <c r="K62" s="20"/>
      <c r="L62" s="20"/>
    </row>
    <row r="63" customFormat="false" ht="12.75" hidden="false" customHeight="false" outlineLevel="0" collapsed="false">
      <c r="H63" s="77"/>
      <c r="K63" s="78"/>
    </row>
    <row r="70" customFormat="false" ht="12.75" hidden="false" customHeight="false" outlineLevel="0" collapsed="false">
      <c r="G70" s="3"/>
      <c r="H70" s="3"/>
    </row>
    <row r="96" customFormat="false" ht="12.75" hidden="false" customHeight="false" outlineLevel="0" collapsed="false">
      <c r="G96" s="3"/>
      <c r="H96" s="3"/>
    </row>
  </sheetData>
  <mergeCells count="8">
    <mergeCell ref="H4:P4"/>
    <mergeCell ref="A7:J8"/>
    <mergeCell ref="A10:A11"/>
    <mergeCell ref="B10:B11"/>
    <mergeCell ref="C10:C11"/>
    <mergeCell ref="D10:F10"/>
    <mergeCell ref="G10:I10"/>
    <mergeCell ref="J10:L10"/>
  </mergeCells>
  <printOptions headings="false" gridLines="false" gridLinesSet="true" horizontalCentered="false" verticalCentered="false"/>
  <pageMargins left="0.551388888888889" right="0.196527777777778" top="0" bottom="0.314583333333333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3:54:32Z</dcterms:created>
  <dc:creator>Fin537</dc:creator>
  <dc:description/>
  <dc:language>en-US</dc:language>
  <cp:lastModifiedBy>СЕВ</cp:lastModifiedBy>
  <cp:lastPrinted>2010-04-08T05:14:13Z</cp:lastPrinted>
  <dcterms:modified xsi:type="dcterms:W3CDTF">2013-12-05T12:07:09Z</dcterms:modified>
  <cp:revision>0</cp:revision>
  <dc:subject/>
  <dc:title/>
</cp:coreProperties>
</file>