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5-ой Орловской стрелковой дивизии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Техническое обслуживание и эксплуатация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Ремонт песочниц, шт. </t>
  </si>
  <si>
    <t xml:space="preserve">Ремонт горок, шт. </t>
  </si>
  <si>
    <t xml:space="preserve">Ремонт бельевых стоек, шт.</t>
  </si>
  <si>
    <t xml:space="preserve">Ремонт турника, шт.</t>
  </si>
  <si>
    <t xml:space="preserve">Ремонт ковровыбивалки, шт.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бельевых стоек (с изготовлением), шт.</t>
  </si>
  <si>
    <t xml:space="preserve">Изготовление беседки, шт.</t>
  </si>
  <si>
    <t xml:space="preserve">Установка (с изготовлением) доски-качалки, шт.</t>
  </si>
  <si>
    <t xml:space="preserve">Установка (с изготовлением) горки, шт.</t>
  </si>
  <si>
    <t xml:space="preserve">Установка шведской стенки (с изготовлением), шт.</t>
  </si>
  <si>
    <t xml:space="preserve">Установка турника (с изготовлением), шт.</t>
  </si>
  <si>
    <t xml:space="preserve">Окраска дворового оборудования, м2</t>
  </si>
  <si>
    <t xml:space="preserve">Ремонт загрузочного клапана, шт.</t>
  </si>
  <si>
    <t xml:space="preserve">Ремонт дверей мусорокамер, шт.</t>
  </si>
  <si>
    <t xml:space="preserve">Посадка деревьев, кустарников, цветов, тыс.м2 обсл. общ.пл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5-ой Орловской стрелковой дивизии ул, 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е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ое основание, бетонные блоки</t>
  </si>
  <si>
    <t xml:space="preserve">2. Наружные и внутренние капитальные стены</t>
  </si>
  <si>
    <t xml:space="preserve">керамзитобетонные панели т.с.0,37</t>
  </si>
  <si>
    <t xml:space="preserve">3. Перегородки</t>
  </si>
  <si>
    <t xml:space="preserve">железобето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лонная кровля</t>
  </si>
  <si>
    <t xml:space="preserve">6. Полы</t>
  </si>
  <si>
    <t xml:space="preserve">линолиум, плитка,1-ый этаж паркет</t>
  </si>
  <si>
    <t xml:space="preserve">7. Проемы</t>
  </si>
  <si>
    <t xml:space="preserve">окна</t>
  </si>
  <si>
    <t xml:space="preserve">тройные створные</t>
  </si>
  <si>
    <t xml:space="preserve">двери</t>
  </si>
  <si>
    <t xml:space="preserve">филёнчатые, простые</t>
  </si>
  <si>
    <t xml:space="preserve">8. Отделка</t>
  </si>
  <si>
    <t xml:space="preserve">внутренняя</t>
  </si>
  <si>
    <t xml:space="preserve">окрашено, оклея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-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центральная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70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96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522.8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61740.1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140.95</v>
      </c>
      <c r="D19" s="14" t="n">
        <v>220.85</v>
      </c>
      <c r="E19" s="13" t="n">
        <v>73.62</v>
      </c>
      <c r="F19" s="13" t="n">
        <v>7435.42</v>
      </c>
      <c r="G19" s="15" t="n">
        <v>0.07</v>
      </c>
    </row>
    <row r="20" customFormat="false" ht="12.75" hidden="false" customHeight="true" outlineLevel="0" collapsed="false">
      <c r="A20" s="12" t="s">
        <v>20</v>
      </c>
      <c r="B20" s="12"/>
      <c r="C20" s="13" t="n">
        <v>81703.66</v>
      </c>
      <c r="D20" s="14" t="n">
        <v>2526.92</v>
      </c>
      <c r="E20" s="13" t="n">
        <v>842.31</v>
      </c>
      <c r="F20" s="13" t="n">
        <v>85072.89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56563.46</v>
      </c>
      <c r="D21" s="14" t="n">
        <v>1749.39</v>
      </c>
      <c r="E21" s="13" t="n">
        <v>583.13</v>
      </c>
      <c r="F21" s="13" t="n">
        <v>58895.98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151349.23</v>
      </c>
      <c r="D22" s="14" t="n">
        <v>4680.9</v>
      </c>
      <c r="E22" s="13" t="n">
        <v>1560.3</v>
      </c>
      <c r="F22" s="13" t="n">
        <v>157590.43</v>
      </c>
      <c r="G22" s="15" t="n">
        <v>1.47</v>
      </c>
    </row>
    <row r="23" customFormat="false" ht="12.75" hidden="false" customHeight="true" outlineLevel="0" collapsed="false">
      <c r="A23" s="12" t="s">
        <v>23</v>
      </c>
      <c r="B23" s="12"/>
      <c r="C23" s="13" t="n">
        <v>27880.68</v>
      </c>
      <c r="D23" s="14" t="n">
        <v>862.29</v>
      </c>
      <c r="E23" s="13" t="n">
        <v>287.43</v>
      </c>
      <c r="F23" s="13" t="n">
        <v>29030.4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13424.03</v>
      </c>
      <c r="D24" s="14" t="n">
        <v>415.18</v>
      </c>
      <c r="E24" s="13" t="n">
        <v>138.39</v>
      </c>
      <c r="F24" s="13" t="n">
        <v>13977.6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516308.91</v>
      </c>
      <c r="D25" s="14" t="n">
        <v>15968.32</v>
      </c>
      <c r="E25" s="13" t="n">
        <v>5322.77</v>
      </c>
      <c r="F25" s="13" t="n">
        <v>537600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258154.46</v>
      </c>
      <c r="D26" s="14" t="n">
        <v>7984.16</v>
      </c>
      <c r="E26" s="13" t="n">
        <v>2661.39</v>
      </c>
      <c r="F26" s="13" t="n">
        <v>268800.01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159335.89</v>
      </c>
      <c r="D27" s="14" t="n">
        <v>4927.91</v>
      </c>
      <c r="E27" s="13" t="n">
        <v>1642.64</v>
      </c>
      <c r="F27" s="13" t="n">
        <v>165906.44</v>
      </c>
      <c r="G27" s="15" t="n">
        <v>1.54</v>
      </c>
    </row>
    <row r="28" customFormat="false" ht="12.75" hidden="false" customHeight="true" outlineLevel="0" collapsed="false">
      <c r="A28" s="12" t="s">
        <v>28</v>
      </c>
      <c r="B28" s="12"/>
      <c r="C28" s="13" t="n">
        <v>21572.36</v>
      </c>
      <c r="D28" s="14" t="n">
        <v>667.19</v>
      </c>
      <c r="E28" s="13" t="n">
        <v>222.4</v>
      </c>
      <c r="F28" s="13" t="n">
        <v>22461.95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15489.27</v>
      </c>
      <c r="D29" s="14" t="n">
        <v>479.05</v>
      </c>
      <c r="E29" s="13" t="n">
        <v>159.68</v>
      </c>
      <c r="F29" s="13" t="n">
        <v>16128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82609.43</v>
      </c>
      <c r="D30" s="14" t="n">
        <v>2554.93</v>
      </c>
      <c r="E30" s="13" t="n">
        <v>851.64</v>
      </c>
      <c r="F30" s="13" t="n">
        <v>86016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3069.36</v>
      </c>
      <c r="D31" s="14" t="n">
        <v>94.93</v>
      </c>
      <c r="E31" s="13" t="n">
        <v>31.64</v>
      </c>
      <c r="F31" s="13" t="n">
        <v>3195.93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5163.09</v>
      </c>
      <c r="D32" s="14" t="n">
        <v>159.68</v>
      </c>
      <c r="E32" s="13" t="n">
        <v>53.23</v>
      </c>
      <c r="F32" s="13" t="n">
        <v>5376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20652.36</v>
      </c>
      <c r="D33" s="14" t="n">
        <v>638.73</v>
      </c>
      <c r="E33" s="13" t="n">
        <v>212.91</v>
      </c>
      <c r="F33" s="13" t="n">
        <v>21504</v>
      </c>
      <c r="G33" s="15" t="n">
        <v>0.2</v>
      </c>
    </row>
    <row r="34" customFormat="false" ht="12.75" hidden="false" customHeight="true" outlineLevel="0" collapsed="false">
      <c r="A34" s="16" t="s">
        <v>34</v>
      </c>
      <c r="B34" s="16"/>
      <c r="C34" s="13" t="n">
        <v>82609.43</v>
      </c>
      <c r="D34" s="14" t="n">
        <v>2554.93</v>
      </c>
      <c r="E34" s="13" t="n">
        <v>851.64</v>
      </c>
      <c r="F34" s="13" t="n">
        <v>86016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1394601.69</v>
      </c>
      <c r="D35" s="18" t="n">
        <v>43132.02</v>
      </c>
      <c r="E35" s="18" t="n">
        <v>14377.34</v>
      </c>
      <c r="F35" s="18" t="n">
        <v>1452111.05</v>
      </c>
      <c r="G35" s="18" t="n">
        <v>14.56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18441.53</v>
      </c>
      <c r="D40" s="14" t="n">
        <v>570.36</v>
      </c>
      <c r="E40" s="13" t="n">
        <v>190.12</v>
      </c>
      <c r="F40" s="13" t="n">
        <v>19202.01</v>
      </c>
      <c r="G40" s="15" t="n">
        <v>0.18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5</v>
      </c>
      <c r="C42" s="26" t="n">
        <v>962.86</v>
      </c>
      <c r="D42" s="27" t="n">
        <v>29.78</v>
      </c>
      <c r="E42" s="26" t="n">
        <v>9.93</v>
      </c>
      <c r="F42" s="27" t="n">
        <v>1002.57</v>
      </c>
      <c r="G42" s="27" t="n">
        <v>0.01</v>
      </c>
    </row>
    <row r="43" customFormat="false" ht="12.75" hidden="false" customHeight="false" outlineLevel="0" collapsed="false">
      <c r="A43" s="24" t="s">
        <v>41</v>
      </c>
      <c r="B43" s="25" t="n">
        <v>1</v>
      </c>
      <c r="C43" s="26" t="n">
        <v>254.55</v>
      </c>
      <c r="D43" s="27" t="n">
        <v>7.87</v>
      </c>
      <c r="E43" s="26" t="n">
        <v>2.62</v>
      </c>
      <c r="F43" s="27" t="n">
        <v>265.04</v>
      </c>
      <c r="G43" s="27" t="n">
        <v>0</v>
      </c>
    </row>
    <row r="44" customFormat="false" ht="12.75" hidden="false" customHeight="false" outlineLevel="0" collapsed="false">
      <c r="A44" s="24" t="s">
        <v>42</v>
      </c>
      <c r="B44" s="25" t="n">
        <v>1</v>
      </c>
      <c r="C44" s="26" t="n">
        <v>1276.25</v>
      </c>
      <c r="D44" s="27" t="n">
        <v>39.47</v>
      </c>
      <c r="E44" s="26" t="n">
        <v>13.16</v>
      </c>
      <c r="F44" s="27" t="n">
        <v>1328.88</v>
      </c>
      <c r="G44" s="27" t="n">
        <v>0.01</v>
      </c>
    </row>
    <row r="45" customFormat="false" ht="12.75" hidden="false" customHeight="false" outlineLevel="0" collapsed="false">
      <c r="A45" s="24" t="s">
        <v>43</v>
      </c>
      <c r="B45" s="25" t="n">
        <v>2</v>
      </c>
      <c r="C45" s="26" t="n">
        <v>902.27</v>
      </c>
      <c r="D45" s="27" t="n">
        <v>27.91</v>
      </c>
      <c r="E45" s="26" t="n">
        <v>9.3</v>
      </c>
      <c r="F45" s="27" t="n">
        <v>939.48</v>
      </c>
      <c r="G45" s="27" t="n">
        <v>0.01</v>
      </c>
    </row>
    <row r="46" customFormat="false" ht="12.75" hidden="false" customHeight="false" outlineLevel="0" collapsed="false">
      <c r="A46" s="24" t="s">
        <v>44</v>
      </c>
      <c r="B46" s="25" t="n">
        <v>1</v>
      </c>
      <c r="C46" s="26" t="n">
        <v>1336.58</v>
      </c>
      <c r="D46" s="27" t="n">
        <v>41.34</v>
      </c>
      <c r="E46" s="26" t="n">
        <v>13.78</v>
      </c>
      <c r="F46" s="27" t="n">
        <v>1391.7</v>
      </c>
      <c r="G46" s="27" t="n">
        <v>0.01</v>
      </c>
    </row>
    <row r="47" customFormat="false" ht="12.75" hidden="false" customHeight="false" outlineLevel="0" collapsed="false">
      <c r="A47" s="24" t="s">
        <v>45</v>
      </c>
      <c r="B47" s="25" t="n">
        <v>1</v>
      </c>
      <c r="C47" s="26" t="n">
        <v>504.24</v>
      </c>
      <c r="D47" s="27" t="n">
        <v>15.6</v>
      </c>
      <c r="E47" s="26" t="n">
        <v>5.2</v>
      </c>
      <c r="F47" s="27" t="n">
        <v>525.04</v>
      </c>
      <c r="G47" s="27" t="n">
        <v>0</v>
      </c>
    </row>
    <row r="48" customFormat="false" ht="12.75" hidden="false" customHeight="false" outlineLevel="0" collapsed="false">
      <c r="A48" s="24" t="s">
        <v>46</v>
      </c>
      <c r="B48" s="25" t="n">
        <v>3</v>
      </c>
      <c r="C48" s="26" t="n">
        <v>3729.83</v>
      </c>
      <c r="D48" s="27" t="n">
        <v>115.36</v>
      </c>
      <c r="E48" s="26" t="n">
        <v>38.45</v>
      </c>
      <c r="F48" s="27" t="n">
        <v>3883.64</v>
      </c>
      <c r="G48" s="27" t="n">
        <v>0.04</v>
      </c>
    </row>
    <row r="49" customFormat="false" ht="12.75" hidden="false" customHeight="false" outlineLevel="0" collapsed="false">
      <c r="A49" s="24" t="s">
        <v>47</v>
      </c>
      <c r="B49" s="25" t="n">
        <v>2</v>
      </c>
      <c r="C49" s="26" t="n">
        <v>3139.53</v>
      </c>
      <c r="D49" s="27" t="n">
        <v>97.1</v>
      </c>
      <c r="E49" s="26" t="n">
        <v>32.37</v>
      </c>
      <c r="F49" s="27" t="n">
        <v>3269</v>
      </c>
      <c r="G49" s="27" t="n">
        <v>0.03</v>
      </c>
    </row>
    <row r="50" customFormat="false" ht="12.75" hidden="false" customHeight="false" outlineLevel="0" collapsed="false">
      <c r="A50" s="24" t="s">
        <v>48</v>
      </c>
      <c r="B50" s="25" t="n">
        <v>3</v>
      </c>
      <c r="C50" s="26" t="n">
        <v>6314.29</v>
      </c>
      <c r="D50" s="27" t="n">
        <v>195.29</v>
      </c>
      <c r="E50" s="26" t="n">
        <v>65.1</v>
      </c>
      <c r="F50" s="27" t="n">
        <v>6574.68</v>
      </c>
      <c r="G50" s="27" t="n">
        <v>0.06</v>
      </c>
    </row>
    <row r="51" customFormat="false" ht="12.75" hidden="false" customHeight="false" outlineLevel="0" collapsed="false">
      <c r="A51" s="24" t="s">
        <v>49</v>
      </c>
      <c r="B51" s="25" t="n">
        <v>1</v>
      </c>
      <c r="C51" s="26" t="n">
        <v>13709.46</v>
      </c>
      <c r="D51" s="27" t="n">
        <v>424</v>
      </c>
      <c r="E51" s="26" t="n">
        <v>141.33</v>
      </c>
      <c r="F51" s="27" t="n">
        <v>14274.79</v>
      </c>
      <c r="G51" s="27" t="n">
        <v>0.13</v>
      </c>
    </row>
    <row r="52" customFormat="false" ht="12.75" hidden="false" customHeight="false" outlineLevel="0" collapsed="false">
      <c r="A52" s="24" t="s">
        <v>50</v>
      </c>
      <c r="B52" s="25" t="n">
        <v>1</v>
      </c>
      <c r="C52" s="26" t="n">
        <v>1693.77</v>
      </c>
      <c r="D52" s="27" t="n">
        <v>52.38</v>
      </c>
      <c r="E52" s="26" t="n">
        <v>17.46</v>
      </c>
      <c r="F52" s="27" t="n">
        <v>1763.61</v>
      </c>
      <c r="G52" s="27" t="n">
        <v>0.02</v>
      </c>
    </row>
    <row r="53" customFormat="false" ht="12.75" hidden="false" customHeight="false" outlineLevel="0" collapsed="false">
      <c r="A53" s="24" t="s">
        <v>51</v>
      </c>
      <c r="B53" s="25" t="n">
        <v>1</v>
      </c>
      <c r="C53" s="26" t="n">
        <v>5455.3</v>
      </c>
      <c r="D53" s="27" t="n">
        <v>168.72</v>
      </c>
      <c r="E53" s="26" t="n">
        <v>56.24</v>
      </c>
      <c r="F53" s="27" t="n">
        <v>5680.26</v>
      </c>
      <c r="G53" s="27" t="n">
        <v>0.05</v>
      </c>
    </row>
    <row r="54" customFormat="false" ht="12.75" hidden="false" customHeight="false" outlineLevel="0" collapsed="false">
      <c r="A54" s="24" t="s">
        <v>52</v>
      </c>
      <c r="B54" s="25" t="n">
        <v>1</v>
      </c>
      <c r="C54" s="26" t="n">
        <v>4137.45</v>
      </c>
      <c r="D54" s="27" t="n">
        <v>127.96</v>
      </c>
      <c r="E54" s="26" t="n">
        <v>42.65</v>
      </c>
      <c r="F54" s="27" t="n">
        <v>4308.06</v>
      </c>
      <c r="G54" s="27" t="n">
        <v>0.04</v>
      </c>
    </row>
    <row r="55" customFormat="false" ht="12.75" hidden="false" customHeight="false" outlineLevel="0" collapsed="false">
      <c r="A55" s="24" t="s">
        <v>53</v>
      </c>
      <c r="B55" s="25" t="n">
        <v>2</v>
      </c>
      <c r="C55" s="26" t="n">
        <v>10111.57</v>
      </c>
      <c r="D55" s="27" t="n">
        <v>312.73</v>
      </c>
      <c r="E55" s="26" t="n">
        <v>104.24</v>
      </c>
      <c r="F55" s="27" t="n">
        <v>10528.54</v>
      </c>
      <c r="G55" s="27" t="n">
        <v>0.1</v>
      </c>
    </row>
    <row r="56" customFormat="false" ht="12.75" hidden="false" customHeight="false" outlineLevel="0" collapsed="false">
      <c r="A56" s="24" t="s">
        <v>54</v>
      </c>
      <c r="B56" s="25" t="n">
        <v>40</v>
      </c>
      <c r="C56" s="26" t="n">
        <v>4819.81</v>
      </c>
      <c r="D56" s="27" t="n">
        <v>149.07</v>
      </c>
      <c r="E56" s="26" t="n">
        <v>49.69</v>
      </c>
      <c r="F56" s="27" t="n">
        <v>5018.57</v>
      </c>
      <c r="G56" s="27" t="n">
        <v>0.05</v>
      </c>
    </row>
    <row r="57" customFormat="false" ht="12.75" hidden="false" customHeight="false" outlineLevel="0" collapsed="false">
      <c r="A57" s="24" t="s">
        <v>55</v>
      </c>
      <c r="B57" s="25" t="n">
        <v>6</v>
      </c>
      <c r="C57" s="26" t="n">
        <v>2213.84</v>
      </c>
      <c r="D57" s="27" t="n">
        <v>68.47</v>
      </c>
      <c r="E57" s="26" t="n">
        <v>22.82</v>
      </c>
      <c r="F57" s="27" t="n">
        <v>2305.13</v>
      </c>
      <c r="G57" s="27" t="n">
        <v>0.02</v>
      </c>
    </row>
    <row r="58" customFormat="false" ht="12.75" hidden="false" customHeight="false" outlineLevel="0" collapsed="false">
      <c r="A58" s="24" t="s">
        <v>56</v>
      </c>
      <c r="B58" s="25" t="n">
        <v>5</v>
      </c>
      <c r="C58" s="26" t="n">
        <v>14699.05</v>
      </c>
      <c r="D58" s="27" t="n">
        <v>454.61</v>
      </c>
      <c r="E58" s="26" t="n">
        <v>151.54</v>
      </c>
      <c r="F58" s="27" t="n">
        <v>15305.2</v>
      </c>
      <c r="G58" s="27" t="n">
        <v>0.14</v>
      </c>
    </row>
    <row r="59" customFormat="false" ht="12.75" hidden="false" customHeight="false" outlineLevel="0" collapsed="false">
      <c r="A59" s="24" t="s">
        <v>57</v>
      </c>
      <c r="B59" s="25" t="n">
        <v>1</v>
      </c>
      <c r="C59" s="26" t="n">
        <v>1691.78</v>
      </c>
      <c r="D59" s="27" t="n">
        <v>52.32</v>
      </c>
      <c r="E59" s="26" t="n">
        <v>17.44</v>
      </c>
      <c r="F59" s="27" t="n">
        <v>1761.54</v>
      </c>
      <c r="G59" s="27" t="n">
        <v>0.02</v>
      </c>
    </row>
    <row r="60" customFormat="false" ht="12.75" hidden="false" customHeight="false" outlineLevel="0" collapsed="false">
      <c r="A60" s="28" t="s">
        <v>58</v>
      </c>
      <c r="B60" s="29" t="n">
        <v>77</v>
      </c>
      <c r="C60" s="30" t="n">
        <v>76952.43</v>
      </c>
      <c r="D60" s="30" t="n">
        <v>2379.98</v>
      </c>
      <c r="E60" s="30" t="n">
        <v>793.32</v>
      </c>
      <c r="F60" s="30" t="n">
        <v>80125.73</v>
      </c>
      <c r="G60" s="30" t="n">
        <v>0.74</v>
      </c>
    </row>
    <row r="61" customFormat="false" ht="12.75" hidden="false" customHeight="false" outlineLevel="0" collapsed="false">
      <c r="A61" s="21" t="s">
        <v>59</v>
      </c>
      <c r="B61" s="22"/>
      <c r="C61" s="30"/>
      <c r="D61" s="30"/>
      <c r="E61" s="30"/>
      <c r="F61" s="30"/>
      <c r="G61" s="31"/>
    </row>
    <row r="62" customFormat="false" ht="24" hidden="false" customHeight="false" outlineLevel="0" collapsed="false">
      <c r="A62" s="32" t="s">
        <v>60</v>
      </c>
      <c r="B62" s="33" t="n">
        <v>307</v>
      </c>
      <c r="C62" s="33" t="n">
        <v>15153.78</v>
      </c>
      <c r="D62" s="15" t="n">
        <v>468.67</v>
      </c>
      <c r="E62" s="15" t="n">
        <v>156.22</v>
      </c>
      <c r="F62" s="15" t="n">
        <v>15778.67</v>
      </c>
      <c r="G62" s="34" t="n">
        <v>0.15</v>
      </c>
    </row>
    <row r="63" customFormat="false" ht="24" hidden="false" customHeight="false" outlineLevel="0" collapsed="false">
      <c r="A63" s="32" t="s">
        <v>61</v>
      </c>
      <c r="B63" s="33" t="n">
        <v>614</v>
      </c>
      <c r="C63" s="33" t="n">
        <v>26670.92</v>
      </c>
      <c r="D63" s="15" t="n">
        <v>824.87</v>
      </c>
      <c r="E63" s="15" t="n">
        <v>274.96</v>
      </c>
      <c r="F63" s="15" t="n">
        <v>27770.75</v>
      </c>
      <c r="G63" s="34" t="n">
        <v>0.26</v>
      </c>
    </row>
    <row r="64" customFormat="false" ht="12.75" hidden="false" customHeight="false" outlineLevel="0" collapsed="false">
      <c r="A64" s="32" t="s">
        <v>62</v>
      </c>
      <c r="B64" s="33" t="n">
        <v>307</v>
      </c>
      <c r="C64" s="33" t="n">
        <v>10153.4</v>
      </c>
      <c r="D64" s="15" t="n">
        <v>314.02</v>
      </c>
      <c r="E64" s="26" t="n">
        <v>104.67</v>
      </c>
      <c r="F64" s="15" t="n">
        <v>10572.09</v>
      </c>
      <c r="G64" s="34" t="n">
        <v>0.1</v>
      </c>
    </row>
    <row r="65" customFormat="false" ht="12.75" hidden="false" customHeight="false" outlineLevel="0" collapsed="false">
      <c r="A65" s="32" t="s">
        <v>63</v>
      </c>
      <c r="B65" s="33" t="n">
        <v>614</v>
      </c>
      <c r="C65" s="33" t="n">
        <v>15761</v>
      </c>
      <c r="D65" s="15" t="n">
        <v>487.45</v>
      </c>
      <c r="E65" s="26" t="n">
        <v>162.48</v>
      </c>
      <c r="F65" s="15" t="n">
        <v>16410.93</v>
      </c>
      <c r="G65" s="34" t="n">
        <v>0.15</v>
      </c>
    </row>
    <row r="66" customFormat="false" ht="12.75" hidden="false" customHeight="false" outlineLevel="0" collapsed="false">
      <c r="A66" s="32" t="s">
        <v>64</v>
      </c>
      <c r="B66" s="33" t="n">
        <v>4.2</v>
      </c>
      <c r="C66" s="33" t="n">
        <v>269.51</v>
      </c>
      <c r="D66" s="15" t="n">
        <v>8.34</v>
      </c>
      <c r="E66" s="26" t="n">
        <v>2.78</v>
      </c>
      <c r="F66" s="15" t="n">
        <v>280.63</v>
      </c>
      <c r="G66" s="34" t="n">
        <v>0</v>
      </c>
    </row>
    <row r="67" customFormat="false" ht="24" hidden="false" customHeight="false" outlineLevel="0" collapsed="false">
      <c r="A67" s="32" t="s">
        <v>65</v>
      </c>
      <c r="B67" s="33" t="n">
        <v>38.64</v>
      </c>
      <c r="C67" s="33" t="n">
        <v>2799.85</v>
      </c>
      <c r="D67" s="15" t="n">
        <v>86.59</v>
      </c>
      <c r="E67" s="26" t="n">
        <v>28.86</v>
      </c>
      <c r="F67" s="15" t="n">
        <v>2915.3</v>
      </c>
      <c r="G67" s="34" t="n">
        <v>0.03</v>
      </c>
    </row>
    <row r="68" customFormat="false" ht="12.75" hidden="false" customHeight="false" outlineLevel="0" collapsed="false">
      <c r="A68" s="28" t="s">
        <v>66</v>
      </c>
      <c r="B68" s="35" t="n">
        <v>1884.84</v>
      </c>
      <c r="C68" s="30" t="n">
        <v>70808.46</v>
      </c>
      <c r="D68" s="30" t="n">
        <v>2189.94</v>
      </c>
      <c r="E68" s="30" t="n">
        <v>729.97</v>
      </c>
      <c r="F68" s="30" t="n">
        <v>73728.37</v>
      </c>
      <c r="G68" s="30" t="n">
        <v>0.69</v>
      </c>
    </row>
    <row r="69" customFormat="false" ht="15.75" hidden="false" customHeight="false" outlineLevel="0" collapsed="false">
      <c r="A69" s="36" t="s">
        <v>67</v>
      </c>
      <c r="B69" s="36"/>
      <c r="C69" s="37" t="n">
        <v>147760.89</v>
      </c>
      <c r="D69" s="37" t="n">
        <v>4569.92</v>
      </c>
      <c r="E69" s="37" t="n">
        <v>1523.29</v>
      </c>
      <c r="F69" s="37" t="n">
        <v>153854.1</v>
      </c>
      <c r="G69" s="38" t="n">
        <v>1.61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.75" hidden="false" customHeight="false" outlineLevel="0" collapsed="false">
      <c r="A71" s="5" t="s">
        <v>68</v>
      </c>
      <c r="B71" s="5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24" hidden="false" customHeight="true" outlineLevel="0" collapsed="false">
      <c r="A73" s="11" t="s">
        <v>13</v>
      </c>
      <c r="B73" s="11"/>
      <c r="C73" s="11"/>
      <c r="D73" s="11"/>
      <c r="E73" s="11"/>
      <c r="F73" s="11"/>
      <c r="G73" s="11" t="s">
        <v>69</v>
      </c>
    </row>
    <row r="74" customFormat="false" ht="12.75" hidden="false" customHeight="true" outlineLevel="0" collapsed="false">
      <c r="A74" s="39" t="s">
        <v>70</v>
      </c>
      <c r="B74" s="39"/>
      <c r="C74" s="39"/>
      <c r="D74" s="39"/>
      <c r="E74" s="39"/>
      <c r="F74" s="39"/>
      <c r="G74" s="40"/>
    </row>
    <row r="75" customFormat="false" ht="12.75" hidden="false" customHeight="true" outlineLevel="0" collapsed="false">
      <c r="A75" s="12" t="s">
        <v>71</v>
      </c>
      <c r="B75" s="12"/>
      <c r="C75" s="12"/>
      <c r="D75" s="12"/>
      <c r="E75" s="12"/>
      <c r="F75" s="12"/>
      <c r="G75" s="40" t="n">
        <v>56</v>
      </c>
    </row>
    <row r="76" customFormat="false" ht="12.75" hidden="false" customHeight="true" outlineLevel="0" collapsed="false">
      <c r="A76" s="12" t="s">
        <v>72</v>
      </c>
      <c r="B76" s="12"/>
      <c r="C76" s="12"/>
      <c r="D76" s="12"/>
      <c r="E76" s="12"/>
      <c r="F76" s="12"/>
      <c r="G76" s="40" t="n">
        <v>14</v>
      </c>
    </row>
    <row r="77" customFormat="false" ht="12.75" hidden="false" customHeight="true" outlineLevel="0" collapsed="false">
      <c r="A77" s="12" t="s">
        <v>73</v>
      </c>
      <c r="B77" s="12"/>
      <c r="C77" s="12"/>
      <c r="D77" s="12"/>
      <c r="E77" s="12"/>
      <c r="F77" s="12"/>
      <c r="G77" s="40" t="n">
        <v>4</v>
      </c>
    </row>
    <row r="78" customFormat="false" ht="12.75" hidden="false" customHeight="true" outlineLevel="0" collapsed="false">
      <c r="A78" s="12" t="s">
        <v>74</v>
      </c>
      <c r="B78" s="12"/>
      <c r="C78" s="12"/>
      <c r="D78" s="12"/>
      <c r="E78" s="12"/>
      <c r="F78" s="12"/>
      <c r="G78" s="40" t="n">
        <v>29</v>
      </c>
    </row>
    <row r="79" customFormat="false" ht="12.75" hidden="false" customHeight="true" outlineLevel="0" collapsed="false">
      <c r="A79" s="12" t="s">
        <v>75</v>
      </c>
      <c r="B79" s="12"/>
      <c r="C79" s="12"/>
      <c r="D79" s="12"/>
      <c r="E79" s="12"/>
      <c r="F79" s="12"/>
      <c r="G79" s="40" t="n">
        <v>76</v>
      </c>
    </row>
    <row r="80" customFormat="false" ht="12.75" hidden="false" customHeight="true" outlineLevel="0" collapsed="false">
      <c r="A80" s="12" t="s">
        <v>76</v>
      </c>
      <c r="B80" s="12"/>
      <c r="C80" s="12"/>
      <c r="D80" s="12"/>
      <c r="E80" s="12"/>
      <c r="F80" s="12"/>
      <c r="G80" s="40" t="n">
        <v>18</v>
      </c>
    </row>
    <row r="81" customFormat="false" ht="12.75" hidden="false" customHeight="true" outlineLevel="0" collapsed="false">
      <c r="A81" s="39" t="s">
        <v>77</v>
      </c>
      <c r="B81" s="39"/>
      <c r="C81" s="39"/>
      <c r="D81" s="39"/>
      <c r="E81" s="39"/>
      <c r="F81" s="39"/>
      <c r="G81" s="40"/>
    </row>
    <row r="82" customFormat="false" ht="12.75" hidden="false" customHeight="true" outlineLevel="0" collapsed="false">
      <c r="A82" s="12" t="s">
        <v>78</v>
      </c>
      <c r="B82" s="12"/>
      <c r="C82" s="12"/>
      <c r="D82" s="12"/>
      <c r="E82" s="12"/>
      <c r="F82" s="12"/>
      <c r="G82" s="40" t="n">
        <v>129</v>
      </c>
    </row>
    <row r="83" customFormat="false" ht="12.75" hidden="false" customHeight="true" outlineLevel="0" collapsed="false">
      <c r="A83" s="12" t="s">
        <v>79</v>
      </c>
      <c r="B83" s="12"/>
      <c r="C83" s="12"/>
      <c r="D83" s="12"/>
      <c r="E83" s="12"/>
      <c r="F83" s="12"/>
      <c r="G83" s="40" t="n">
        <v>11</v>
      </c>
    </row>
    <row r="84" customFormat="false" ht="12.75" hidden="false" customHeight="true" outlineLevel="0" collapsed="false">
      <c r="A84" s="12" t="s">
        <v>75</v>
      </c>
      <c r="B84" s="12"/>
      <c r="C84" s="12"/>
      <c r="D84" s="12"/>
      <c r="E84" s="12"/>
      <c r="F84" s="12"/>
      <c r="G84" s="40" t="n">
        <v>160</v>
      </c>
    </row>
    <row r="85" customFormat="false" ht="12.75" hidden="false" customHeight="true" outlineLevel="0" collapsed="false">
      <c r="A85" s="12" t="s">
        <v>80</v>
      </c>
      <c r="B85" s="12"/>
      <c r="C85" s="12"/>
      <c r="D85" s="12"/>
      <c r="E85" s="12"/>
      <c r="F85" s="12"/>
      <c r="G85" s="40" t="n">
        <v>31</v>
      </c>
    </row>
    <row r="86" customFormat="false" ht="12.75" hidden="false" customHeight="true" outlineLevel="0" collapsed="false">
      <c r="A86" s="12" t="s">
        <v>81</v>
      </c>
      <c r="B86" s="12"/>
      <c r="C86" s="12"/>
      <c r="D86" s="12"/>
      <c r="E86" s="12"/>
      <c r="F86" s="12"/>
      <c r="G86" s="40" t="n">
        <v>3</v>
      </c>
    </row>
    <row r="87" customFormat="false" ht="12.75" hidden="false" customHeight="true" outlineLevel="0" collapsed="false">
      <c r="A87" s="39" t="s">
        <v>82</v>
      </c>
      <c r="B87" s="39"/>
      <c r="C87" s="39"/>
      <c r="D87" s="39"/>
      <c r="E87" s="39"/>
      <c r="F87" s="39"/>
      <c r="G87" s="40"/>
    </row>
    <row r="88" customFormat="false" ht="12.75" hidden="false" customHeight="true" outlineLevel="0" collapsed="false">
      <c r="A88" s="12" t="s">
        <v>83</v>
      </c>
      <c r="B88" s="12"/>
      <c r="C88" s="12"/>
      <c r="D88" s="12"/>
      <c r="E88" s="12"/>
      <c r="F88" s="12"/>
      <c r="G88" s="40" t="n">
        <v>236</v>
      </c>
    </row>
    <row r="89" customFormat="false" ht="12.75" hidden="false" customHeight="true" outlineLevel="0" collapsed="false">
      <c r="A89" s="39" t="s">
        <v>59</v>
      </c>
      <c r="B89" s="39"/>
      <c r="C89" s="39"/>
      <c r="D89" s="39"/>
      <c r="E89" s="39"/>
      <c r="F89" s="39"/>
      <c r="G89" s="40"/>
    </row>
    <row r="90" customFormat="false" ht="12.75" hidden="false" customHeight="true" outlineLevel="0" collapsed="false">
      <c r="A90" s="12" t="s">
        <v>84</v>
      </c>
      <c r="B90" s="12"/>
      <c r="C90" s="12"/>
      <c r="D90" s="12"/>
      <c r="E90" s="12"/>
      <c r="F90" s="12"/>
      <c r="G90" s="40" t="n">
        <v>52</v>
      </c>
    </row>
    <row r="91" customFormat="false" ht="12.75" hidden="false" customHeight="true" outlineLevel="0" collapsed="false">
      <c r="A91" s="12" t="s">
        <v>85</v>
      </c>
      <c r="B91" s="12"/>
      <c r="C91" s="12"/>
      <c r="D91" s="12"/>
      <c r="E91" s="12"/>
      <c r="F91" s="12"/>
      <c r="G91" s="40" t="n">
        <v>52</v>
      </c>
    </row>
    <row r="92" customFormat="false" ht="12.75" hidden="false" customHeight="true" outlineLevel="0" collapsed="false">
      <c r="A92" s="12" t="s">
        <v>86</v>
      </c>
      <c r="B92" s="12"/>
      <c r="C92" s="12"/>
      <c r="D92" s="12"/>
      <c r="E92" s="12"/>
      <c r="F92" s="12"/>
      <c r="G92" s="40" t="n">
        <v>26</v>
      </c>
    </row>
    <row r="93" customFormat="false" ht="12.75" hidden="false" customHeight="true" outlineLevel="0" collapsed="false">
      <c r="A93" s="12" t="s">
        <v>87</v>
      </c>
      <c r="B93" s="12"/>
      <c r="C93" s="12"/>
      <c r="D93" s="12"/>
      <c r="E93" s="12"/>
      <c r="F93" s="12"/>
      <c r="G93" s="40" t="n">
        <v>26</v>
      </c>
    </row>
    <row r="94" customFormat="false" ht="12.75" hidden="false" customHeight="true" outlineLevel="0" collapsed="false">
      <c r="A94" s="12" t="s">
        <v>88</v>
      </c>
      <c r="B94" s="12"/>
      <c r="C94" s="12"/>
      <c r="D94" s="12"/>
      <c r="E94" s="12"/>
      <c r="F94" s="12"/>
      <c r="G94" s="40" t="n">
        <v>52</v>
      </c>
    </row>
    <row r="95" customFormat="false" ht="12.75" hidden="false" customHeight="true" outlineLevel="0" collapsed="false">
      <c r="A95" s="12" t="s">
        <v>89</v>
      </c>
      <c r="B95" s="12"/>
      <c r="C95" s="12"/>
      <c r="D95" s="12"/>
      <c r="E95" s="12"/>
      <c r="F95" s="12"/>
      <c r="G95" s="40" t="n">
        <v>52</v>
      </c>
    </row>
    <row r="96" customFormat="false" ht="30" hidden="false" customHeight="false" outlineLevel="0" collapsed="false">
      <c r="A96" s="41" t="n">
        <v>1</v>
      </c>
      <c r="B96" s="41"/>
      <c r="C96" s="3"/>
      <c r="D96" s="3"/>
      <c r="E96" s="3"/>
      <c r="F96" s="3"/>
      <c r="G96" s="3"/>
    </row>
    <row r="97" customFormat="false" ht="15" hidden="false" customHeight="false" outlineLevel="0" collapsed="false">
      <c r="A97" s="42" t="s">
        <v>90</v>
      </c>
      <c r="B97" s="42"/>
      <c r="C97" s="42"/>
      <c r="D97" s="42"/>
      <c r="E97" s="42"/>
      <c r="F97" s="42"/>
      <c r="G97" s="42" t="s">
        <v>91</v>
      </c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5" hidden="false" customHeight="false" outlineLevel="0" collapsed="false">
      <c r="A99" s="42" t="s">
        <v>92</v>
      </c>
      <c r="B99" s="42"/>
      <c r="C99" s="42"/>
      <c r="D99" s="42"/>
      <c r="E99" s="42"/>
      <c r="F99" s="42"/>
      <c r="G99" s="42" t="s">
        <v>9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</v>
      </c>
      <c r="AM1" s="44" t="s">
        <v>9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9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9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9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9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9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10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10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10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103</v>
      </c>
      <c r="B13" s="52" t="s">
        <v>10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10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106</v>
      </c>
      <c r="B14" s="52" t="s">
        <v>10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108</v>
      </c>
      <c r="B15" s="52" t="s">
        <v>10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110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111</v>
      </c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5" t="n">
        <v>201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13</v>
      </c>
      <c r="B17" s="52" t="s">
        <v>114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15</v>
      </c>
      <c r="B18" s="52" t="s">
        <v>116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17</v>
      </c>
      <c r="B19" s="52" t="s">
        <v>118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19</v>
      </c>
      <c r="B20" s="52" t="s">
        <v>12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21</v>
      </c>
      <c r="B22" s="52" t="s">
        <v>122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23</v>
      </c>
      <c r="B23" s="52" t="s">
        <v>12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TRUE()</f>
        <v>1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25</v>
      </c>
      <c r="B24" s="52" t="s">
        <v>126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27</v>
      </c>
      <c r="B25" s="52" t="s">
        <v>128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29</v>
      </c>
      <c r="B26" s="52" t="s">
        <v>130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31</v>
      </c>
      <c r="B27" s="52" t="s">
        <v>1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216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33</v>
      </c>
      <c r="B28" s="52" t="s">
        <v>13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35</v>
      </c>
      <c r="B29" s="55" t="s">
        <v>13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37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38</v>
      </c>
      <c r="B31" s="55" t="s">
        <v>139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4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41</v>
      </c>
      <c r="B33" s="52" t="s">
        <v>142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45957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43</v>
      </c>
      <c r="B34" s="52" t="s">
        <v>144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45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2703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4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896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4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49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5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419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51</v>
      </c>
      <c r="B41" s="52" t="s">
        <v>15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4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53</v>
      </c>
      <c r="B42" s="52" t="s">
        <v>15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921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55</v>
      </c>
      <c r="B43" s="52" t="s">
        <v>15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422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57</v>
      </c>
      <c r="B44" s="55" t="s">
        <v>15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59</v>
      </c>
      <c r="C45" s="52"/>
      <c r="D45" s="52"/>
      <c r="E45" s="52"/>
      <c r="F45" s="52"/>
      <c r="G45" s="52"/>
      <c r="H45" s="52"/>
      <c r="I45" s="52"/>
      <c r="J45" s="52"/>
      <c r="K45" s="55" t="n">
        <v>1419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60</v>
      </c>
      <c r="B46" s="55" t="s">
        <v>16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62</v>
      </c>
      <c r="B47" s="52" t="s">
        <v>163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64</v>
      </c>
      <c r="B1" s="57"/>
      <c r="C1" s="57"/>
      <c r="D1" s="43" t="n">
        <v>1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65</v>
      </c>
      <c r="B3" s="59" t="s">
        <v>166</v>
      </c>
      <c r="C3" s="59" t="s">
        <v>167</v>
      </c>
      <c r="D3" s="45"/>
    </row>
    <row r="4" customFormat="false" ht="18" hidden="false" customHeight="false" outlineLevel="0" collapsed="false">
      <c r="A4" s="60" t="s">
        <v>168</v>
      </c>
      <c r="B4" s="61" t="s">
        <v>169</v>
      </c>
      <c r="C4" s="61"/>
      <c r="D4" s="45"/>
    </row>
    <row r="5" customFormat="false" ht="18" hidden="false" customHeight="false" outlineLevel="0" collapsed="false">
      <c r="A5" s="60" t="s">
        <v>170</v>
      </c>
      <c r="B5" s="61" t="s">
        <v>171</v>
      </c>
      <c r="C5" s="61"/>
      <c r="D5" s="45"/>
    </row>
    <row r="6" customFormat="false" ht="18" hidden="false" customHeight="false" outlineLevel="0" collapsed="false">
      <c r="A6" s="60" t="s">
        <v>172</v>
      </c>
      <c r="B6" s="61" t="s">
        <v>173</v>
      </c>
      <c r="C6" s="61"/>
      <c r="D6" s="45"/>
    </row>
    <row r="7" customFormat="false" ht="18" hidden="false" customHeight="false" outlineLevel="0" collapsed="false">
      <c r="A7" s="60" t="s">
        <v>174</v>
      </c>
      <c r="B7" s="61"/>
      <c r="C7" s="61"/>
      <c r="D7" s="45"/>
    </row>
    <row r="8" customFormat="false" ht="18" hidden="false" customHeight="false" outlineLevel="0" collapsed="false">
      <c r="A8" s="62" t="s">
        <v>175</v>
      </c>
      <c r="B8" s="61" t="s">
        <v>173</v>
      </c>
      <c r="C8" s="61"/>
      <c r="D8" s="45"/>
    </row>
    <row r="9" customFormat="false" ht="18" hidden="false" customHeight="false" outlineLevel="0" collapsed="false">
      <c r="A9" s="62" t="s">
        <v>176</v>
      </c>
      <c r="B9" s="61" t="s">
        <v>173</v>
      </c>
      <c r="C9" s="61"/>
      <c r="D9" s="45"/>
    </row>
    <row r="10" customFormat="false" ht="18" hidden="false" customHeight="false" outlineLevel="0" collapsed="false">
      <c r="A10" s="62" t="s">
        <v>177</v>
      </c>
      <c r="B10" s="61" t="s">
        <v>173</v>
      </c>
      <c r="C10" s="61"/>
      <c r="D10" s="45"/>
    </row>
    <row r="11" customFormat="false" ht="18" hidden="false" customHeight="false" outlineLevel="0" collapsed="false">
      <c r="A11" s="62" t="s">
        <v>178</v>
      </c>
      <c r="B11" s="61" t="s">
        <v>173</v>
      </c>
      <c r="C11" s="61"/>
      <c r="D11" s="45"/>
    </row>
    <row r="12" customFormat="false" ht="18" hidden="false" customHeight="false" outlineLevel="0" collapsed="false">
      <c r="A12" s="60" t="s">
        <v>179</v>
      </c>
      <c r="B12" s="61" t="s">
        <v>180</v>
      </c>
      <c r="C12" s="61"/>
      <c r="D12" s="45"/>
    </row>
    <row r="13" customFormat="false" ht="18" hidden="false" customHeight="false" outlineLevel="0" collapsed="false">
      <c r="A13" s="60" t="s">
        <v>181</v>
      </c>
      <c r="B13" s="61" t="s">
        <v>182</v>
      </c>
      <c r="C13" s="61"/>
      <c r="D13" s="45"/>
    </row>
    <row r="14" customFormat="false" ht="18" hidden="false" customHeight="false" outlineLevel="0" collapsed="false">
      <c r="A14" s="60" t="s">
        <v>183</v>
      </c>
      <c r="B14" s="61"/>
      <c r="C14" s="61"/>
      <c r="D14" s="45"/>
    </row>
    <row r="15" customFormat="false" ht="18" hidden="false" customHeight="false" outlineLevel="0" collapsed="false">
      <c r="A15" s="62" t="s">
        <v>184</v>
      </c>
      <c r="B15" s="61" t="s">
        <v>185</v>
      </c>
      <c r="C15" s="61"/>
      <c r="D15" s="45"/>
    </row>
    <row r="16" customFormat="false" ht="18" hidden="false" customHeight="false" outlineLevel="0" collapsed="false">
      <c r="A16" s="62" t="s">
        <v>186</v>
      </c>
      <c r="B16" s="61" t="s">
        <v>187</v>
      </c>
      <c r="C16" s="61"/>
      <c r="D16" s="45"/>
    </row>
    <row r="17" customFormat="false" ht="18" hidden="false" customHeight="false" outlineLevel="0" collapsed="false">
      <c r="A17" s="62" t="s">
        <v>178</v>
      </c>
      <c r="B17" s="61"/>
      <c r="C17" s="61"/>
      <c r="D17" s="45"/>
    </row>
    <row r="18" customFormat="false" ht="18" hidden="false" customHeight="false" outlineLevel="0" collapsed="false">
      <c r="A18" s="60" t="s">
        <v>188</v>
      </c>
      <c r="B18" s="61"/>
      <c r="C18" s="61"/>
      <c r="D18" s="45"/>
    </row>
    <row r="19" customFormat="false" ht="18" hidden="false" customHeight="false" outlineLevel="0" collapsed="false">
      <c r="A19" s="62" t="s">
        <v>189</v>
      </c>
      <c r="B19" s="61" t="s">
        <v>190</v>
      </c>
      <c r="C19" s="61"/>
      <c r="D19" s="45"/>
    </row>
    <row r="20" customFormat="false" ht="18" hidden="false" customHeight="false" outlineLevel="0" collapsed="false">
      <c r="A20" s="62" t="s">
        <v>191</v>
      </c>
      <c r="B20" s="61"/>
      <c r="C20" s="61"/>
      <c r="D20" s="45"/>
    </row>
    <row r="21" customFormat="false" ht="18" hidden="false" customHeight="false" outlineLevel="0" collapsed="false">
      <c r="A21" s="62" t="s">
        <v>178</v>
      </c>
      <c r="B21" s="61"/>
      <c r="C21" s="61"/>
      <c r="D21" s="45"/>
    </row>
    <row r="22" customFormat="false" ht="26.25" hidden="false" customHeight="false" outlineLevel="0" collapsed="false">
      <c r="A22" s="60" t="s">
        <v>192</v>
      </c>
      <c r="B22" s="61"/>
      <c r="C22" s="61"/>
      <c r="D22" s="45"/>
    </row>
    <row r="23" customFormat="false" ht="18" hidden="false" customHeight="false" outlineLevel="0" collapsed="false">
      <c r="A23" s="62" t="s">
        <v>193</v>
      </c>
      <c r="B23" s="61" t="s">
        <v>194</v>
      </c>
      <c r="C23" s="61"/>
      <c r="D23" s="45"/>
    </row>
    <row r="24" customFormat="false" ht="18" hidden="false" customHeight="false" outlineLevel="0" collapsed="false">
      <c r="A24" s="62" t="s">
        <v>195</v>
      </c>
      <c r="B24" s="61" t="s">
        <v>196</v>
      </c>
      <c r="C24" s="61"/>
      <c r="D24" s="45"/>
    </row>
    <row r="25" customFormat="false" ht="18" hidden="false" customHeight="false" outlineLevel="0" collapsed="false">
      <c r="A25" s="62" t="s">
        <v>197</v>
      </c>
      <c r="B25" s="61" t="s">
        <v>194</v>
      </c>
      <c r="C25" s="61"/>
      <c r="D25" s="45"/>
    </row>
    <row r="26" customFormat="false" ht="18" hidden="false" customHeight="false" outlineLevel="0" collapsed="false">
      <c r="A26" s="62" t="s">
        <v>198</v>
      </c>
      <c r="B26" s="61" t="s">
        <v>196</v>
      </c>
      <c r="C26" s="61"/>
      <c r="D26" s="45"/>
    </row>
    <row r="27" customFormat="false" ht="18" hidden="false" customHeight="false" outlineLevel="0" collapsed="false">
      <c r="A27" s="62" t="s">
        <v>199</v>
      </c>
      <c r="B27" s="61" t="s">
        <v>194</v>
      </c>
      <c r="C27" s="61"/>
      <c r="D27" s="45"/>
    </row>
    <row r="28" customFormat="false" ht="18" hidden="false" customHeight="false" outlineLevel="0" collapsed="false">
      <c r="A28" s="62" t="s">
        <v>200</v>
      </c>
      <c r="B28" s="61" t="s">
        <v>194</v>
      </c>
      <c r="C28" s="61"/>
      <c r="D28" s="45"/>
    </row>
    <row r="29" customFormat="false" ht="18" hidden="false" customHeight="false" outlineLevel="0" collapsed="false">
      <c r="A29" s="62" t="s">
        <v>201</v>
      </c>
      <c r="B29" s="61" t="s">
        <v>194</v>
      </c>
      <c r="C29" s="61"/>
      <c r="D29" s="45"/>
    </row>
    <row r="30" customFormat="false" ht="18" hidden="false" customHeight="false" outlineLevel="0" collapsed="false">
      <c r="A30" s="62" t="s">
        <v>202</v>
      </c>
      <c r="B30" s="61" t="s">
        <v>194</v>
      </c>
      <c r="C30" s="61"/>
      <c r="D30" s="45"/>
    </row>
    <row r="31" customFormat="false" ht="18" hidden="false" customHeight="false" outlineLevel="0" collapsed="false">
      <c r="A31" s="62" t="s">
        <v>178</v>
      </c>
      <c r="B31" s="61"/>
      <c r="C31" s="61"/>
      <c r="D31" s="45"/>
    </row>
    <row r="32" customFormat="false" ht="39" hidden="false" customHeight="false" outlineLevel="0" collapsed="false">
      <c r="A32" s="60" t="s">
        <v>203</v>
      </c>
      <c r="B32" s="61"/>
      <c r="C32" s="61"/>
      <c r="D32" s="45"/>
    </row>
    <row r="33" customFormat="false" ht="18" hidden="false" customHeight="false" outlineLevel="0" collapsed="false">
      <c r="A33" s="62" t="s">
        <v>204</v>
      </c>
      <c r="B33" s="61" t="s">
        <v>205</v>
      </c>
      <c r="C33" s="61"/>
      <c r="D33" s="45"/>
    </row>
    <row r="34" customFormat="false" ht="18" hidden="false" customHeight="false" outlineLevel="0" collapsed="false">
      <c r="A34" s="62" t="s">
        <v>206</v>
      </c>
      <c r="B34" s="61" t="s">
        <v>207</v>
      </c>
      <c r="C34" s="61"/>
      <c r="D34" s="45"/>
    </row>
    <row r="35" customFormat="false" ht="18" hidden="false" customHeight="false" outlineLevel="0" collapsed="false">
      <c r="A35" s="62" t="s">
        <v>208</v>
      </c>
      <c r="B35" s="61" t="s">
        <v>209</v>
      </c>
      <c r="C35" s="61"/>
      <c r="D35" s="45"/>
    </row>
    <row r="36" customFormat="false" ht="18" hidden="false" customHeight="false" outlineLevel="0" collapsed="false">
      <c r="A36" s="62" t="s">
        <v>210</v>
      </c>
      <c r="B36" s="61" t="s">
        <v>211</v>
      </c>
      <c r="C36" s="61"/>
      <c r="D36" s="45"/>
    </row>
    <row r="37" customFormat="false" ht="18" hidden="false" customHeight="false" outlineLevel="0" collapsed="false">
      <c r="A37" s="62" t="s">
        <v>212</v>
      </c>
      <c r="B37" s="61" t="s">
        <v>213</v>
      </c>
      <c r="C37" s="61"/>
      <c r="D37" s="45"/>
    </row>
    <row r="38" customFormat="false" ht="18" hidden="false" customHeight="false" outlineLevel="0" collapsed="false">
      <c r="A38" s="62" t="s">
        <v>214</v>
      </c>
      <c r="B38" s="61" t="s">
        <v>196</v>
      </c>
      <c r="C38" s="61"/>
      <c r="D38" s="45"/>
    </row>
    <row r="39" customFormat="false" ht="18" hidden="false" customHeight="false" outlineLevel="0" collapsed="false">
      <c r="A39" s="62" t="s">
        <v>215</v>
      </c>
      <c r="B39" s="61" t="s">
        <v>209</v>
      </c>
      <c r="C39" s="61"/>
      <c r="D39" s="45"/>
    </row>
    <row r="40" customFormat="false" ht="18" hidden="false" customHeight="false" outlineLevel="0" collapsed="false">
      <c r="A40" s="62" t="s">
        <v>216</v>
      </c>
      <c r="B40" s="61" t="s">
        <v>196</v>
      </c>
      <c r="C40" s="61"/>
      <c r="D40" s="45"/>
    </row>
    <row r="41" customFormat="false" ht="18" hidden="false" customHeight="false" outlineLevel="0" collapsed="false">
      <c r="A41" s="62" t="s">
        <v>217</v>
      </c>
      <c r="B41" s="61" t="s">
        <v>196</v>
      </c>
      <c r="C41" s="61"/>
      <c r="D41" s="45"/>
    </row>
    <row r="42" customFormat="false" ht="18" hidden="false" customHeight="false" outlineLevel="0" collapsed="false">
      <c r="A42" s="62" t="s">
        <v>178</v>
      </c>
      <c r="B42" s="61"/>
      <c r="C42" s="61"/>
      <c r="D42" s="45"/>
    </row>
    <row r="43" customFormat="false" ht="18" hidden="false" customHeight="false" outlineLevel="0" collapsed="false">
      <c r="A43" s="60" t="s">
        <v>218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19</v>
      </c>
      <c r="D45" s="45"/>
    </row>
    <row r="46" customFormat="false" ht="18" hidden="false" customHeight="false" outlineLevel="0" collapsed="false">
      <c r="A46" s="63" t="s">
        <v>220</v>
      </c>
      <c r="D46" s="45"/>
    </row>
    <row r="47" customFormat="false" ht="18" hidden="false" customHeight="false" outlineLevel="0" collapsed="false">
      <c r="A47" s="46" t="s">
        <v>98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2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9:08:31Z</dcterms:created>
  <dc:creator>Кугот</dc:creator>
  <dc:description/>
  <dc:language>en-US</dc:language>
  <cp:lastModifiedBy>www.PHILka.RU</cp:lastModifiedBy>
  <dcterms:modified xsi:type="dcterms:W3CDTF">2012-04-20T10:21:40Z</dcterms:modified>
  <cp:revision>0</cp:revision>
  <dc:subject/>
  <dc:title/>
</cp:coreProperties>
</file>